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５月" sheetId="2" state="visible" r:id="rId3"/>
  </sheets>
  <definedNames>
    <definedName function="false" hidden="false" localSheetId="1" name="_xlnm.Print_Area" vbProcedure="false">５月!$A$1:$L$115</definedName>
    <definedName function="false" hidden="false" localSheetId="0" name="_xlnm.Print_Area" vbProcedure="false">表紙!$A$1:$N$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08">
  <si>
    <t xml:space="preserve">りんご果樹課</t>
  </si>
  <si>
    <t xml:space="preserve">１９年産りんごの販売価格（２０年５月）について</t>
  </si>
  <si>
    <t xml:space="preserve">１　消費地市場価格</t>
  </si>
  <si>
    <r>
      <rPr>
        <sz val="12"/>
        <rFont val="Noto Sans"/>
        <family val="2"/>
      </rPr>
      <t xml:space="preserve">　２０年５月の消費地市場の平均価格は、１</t>
    </r>
    <r>
      <rPr>
        <sz val="12"/>
        <rFont val="ＭＳ 明朝"/>
        <family val="1"/>
        <charset val="128"/>
      </rPr>
      <t xml:space="preserve">kg</t>
    </r>
    <r>
      <rPr>
        <sz val="12"/>
        <rFont val="Noto Sans"/>
        <family val="2"/>
      </rPr>
      <t xml:space="preserve">当たり３０６円で、前年対比、前３か年平均対比とも９３％となった。また、累計では、１㎏当たり２７２円で、前年対比、前３か年平均対比とも９８％となった。
　これは、前月より価格が上昇してきてはいるものの、物価の上昇により果実全般の消費が減少していることや王林の入荷量が前年より多かったことなどから、前年産を下回る結果となった。
　今後のりんごの販売については、競合果実であるメロン、スイカ類が出回ることから、品質管理を一層徹底し、良品ものの計画的な出荷に努める必要がある。</t>
    </r>
  </si>
  <si>
    <t xml:space="preserve"> </t>
  </si>
  <si>
    <t xml:space="preserve">　</t>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 月</t>
  </si>
  <si>
    <t xml:space="preserve">１０月</t>
  </si>
  <si>
    <t xml:space="preserve">１１月</t>
  </si>
  <si>
    <t xml:space="preserve">１２月</t>
  </si>
  <si>
    <t xml:space="preserve">１月</t>
  </si>
  <si>
    <t xml:space="preserve">２月</t>
  </si>
  <si>
    <t xml:space="preserve">３月</t>
  </si>
  <si>
    <t xml:space="preserve">４月</t>
  </si>
  <si>
    <t xml:space="preserve">５月</t>
  </si>
  <si>
    <t xml:space="preserve">累 計</t>
  </si>
  <si>
    <t xml:space="preserve">１９年産</t>
  </si>
  <si>
    <t xml:space="preserve">254</t>
  </si>
  <si>
    <t xml:space="preserve">268</t>
  </si>
  <si>
    <t xml:space="preserve">279</t>
  </si>
  <si>
    <t xml:space="preserve">295</t>
  </si>
  <si>
    <t xml:space="preserve">266</t>
  </si>
  <si>
    <t xml:space="preserve">255</t>
  </si>
  <si>
    <t xml:space="preserve">261</t>
  </si>
  <si>
    <t xml:space="preserve">275</t>
  </si>
  <si>
    <t xml:space="preserve">306</t>
  </si>
  <si>
    <t xml:space="preserve">272</t>
  </si>
  <si>
    <t xml:space="preserve">１８年産</t>
  </si>
  <si>
    <t xml:space="preserve">263</t>
  </si>
  <si>
    <t xml:space="preserve">250</t>
  </si>
  <si>
    <t xml:space="preserve">259</t>
  </si>
  <si>
    <t xml:space="preserve">292</t>
  </si>
  <si>
    <t xml:space="preserve">276</t>
  </si>
  <si>
    <t xml:space="preserve">267</t>
  </si>
  <si>
    <t xml:space="preserve">298</t>
  </si>
  <si>
    <t xml:space="preserve">330</t>
  </si>
  <si>
    <t xml:space="preserve">277</t>
  </si>
  <si>
    <t xml:space="preserve">対　　比</t>
  </si>
  <si>
    <t xml:space="preserve">前３か年平均</t>
  </si>
  <si>
    <t xml:space="preserve">273</t>
  </si>
  <si>
    <t xml:space="preserve">260</t>
  </si>
  <si>
    <t xml:space="preserve">265</t>
  </si>
  <si>
    <t xml:space="preserve">290</t>
  </si>
  <si>
    <t xml:space="preserve">329</t>
  </si>
  <si>
    <t xml:space="preserve">278</t>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産地価格の調査は４月をもって終了しました。</t>
  </si>
  <si>
    <t xml:space="preserve">平 成 １９ 年 産 り ん ご 品 種 別 平 均 価 格</t>
  </si>
  <si>
    <t xml:space="preserve">月分</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対    比</t>
  </si>
  <si>
    <t xml:space="preserve">前３年平均</t>
  </si>
  <si>
    <t xml:space="preserve">５月累計</t>
  </si>
  <si>
    <t xml:space="preserve">※ 県外消費地市場（東京・大阪・名古屋・福岡・札幌の五市場）での県産りんごの平均価格（加重平均）である。</t>
  </si>
  <si>
    <t xml:space="preserve">※ 価格は消費税を含む。</t>
  </si>
  <si>
    <t xml:space="preserve">※ その他は早生ふじを含む数値である。</t>
  </si>
  <si>
    <t xml:space="preserve">※ 早生ふじの価格については、市場での区分が行われていないため、市場情報に基づく推計値である。</t>
  </si>
  <si>
    <t xml:space="preserve">参　考</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t>
  </si>
  <si>
    <t xml:space="preserve">４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年産の平均値である。</t>
    </r>
  </si>
  <si>
    <t xml:space="preserve">平 成 １９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累計</t>
  </si>
  <si>
    <t xml:space="preserve">％）</t>
  </si>
  <si>
    <t xml:space="preserve">※ 出荷実績は、生食用として県外に出荷されたものである。</t>
  </si>
  <si>
    <t xml:space="preserve">平成１９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１９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１９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t xml:space="preserve"> ［財務省：貿易統計］</t>
  </si>
  <si>
    <t xml:space="preserve">注）</t>
  </si>
  <si>
    <t xml:space="preserve">（１）今年産から新たに輸出のデータを提供することとしました。</t>
  </si>
  <si>
    <r>
      <rPr>
        <sz val="9.5"/>
        <rFont val="Noto Sans"/>
        <family val="2"/>
      </rPr>
      <t xml:space="preserve">（２）本データは財務省貿易統計によるもので全国の輸出量です。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ます。</t>
    </r>
  </si>
  <si>
    <r>
      <rPr>
        <sz val="9.5"/>
        <rFont val="Noto Sans"/>
        <family val="2"/>
      </rPr>
      <t xml:space="preserve">（３）財務省からの発表時期の関係から</t>
    </r>
    <r>
      <rPr>
        <sz val="9.5"/>
        <rFont val="ＭＳ ゴシック"/>
        <family val="3"/>
        <charset val="128"/>
      </rPr>
      <t xml:space="preserve">1</t>
    </r>
    <r>
      <rPr>
        <sz val="9.5"/>
        <rFont val="Noto Sans"/>
        <family val="2"/>
      </rPr>
      <t xml:space="preserve">か月遅れのデータ公表となります。</t>
    </r>
  </si>
  <si>
    <r>
      <rPr>
        <sz val="9.5"/>
        <rFont val="Noto Sans"/>
        <family val="2"/>
      </rPr>
      <t xml:space="preserve">（４）本県産のデータは明らかにされていませんが、概ね</t>
    </r>
    <r>
      <rPr>
        <sz val="9.5"/>
        <rFont val="ＭＳ ゴシック"/>
        <family val="3"/>
        <charset val="128"/>
      </rPr>
      <t xml:space="preserve">9</t>
    </r>
    <r>
      <rPr>
        <sz val="9.5"/>
        <rFont val="Noto Sans"/>
        <family val="2"/>
      </rPr>
      <t xml:space="preserve">割程度が本県産だとされています。</t>
    </r>
  </si>
</sst>
</file>

<file path=xl/styles.xml><?xml version="1.0" encoding="utf-8"?>
<styleSheet xmlns="http://schemas.openxmlformats.org/spreadsheetml/2006/main">
  <numFmts count="10">
    <numFmt numFmtId="164" formatCode="General"/>
    <numFmt numFmtId="165" formatCode="@"/>
    <numFmt numFmtId="166" formatCode="[$-1030411]ggge\年m\月d\日;@"/>
    <numFmt numFmtId="167" formatCode="General"/>
    <numFmt numFmtId="168" formatCode="[$-409]#,##0_);[RED]\(#,##0\)"/>
    <numFmt numFmtId="169" formatCode="\(#,##0\)"/>
    <numFmt numFmtId="170" formatCode="#,##0"/>
    <numFmt numFmtId="171" formatCode="#,##0_);[RED]\(#,##0\)"/>
    <numFmt numFmtId="172" formatCode="#,##0_ "/>
    <numFmt numFmtId="173" formatCode="[$-409]#,##0"/>
  </numFmts>
  <fonts count="1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16"/>
      <name val="Noto Sans"/>
      <family val="2"/>
    </font>
    <font>
      <b val="true"/>
      <sz val="12"/>
      <name val="Noto Sans"/>
      <family val="2"/>
    </font>
    <font>
      <sz val="12"/>
      <color rgb="FFFF0000"/>
      <name val="ＭＳ 明朝"/>
      <family val="1"/>
      <charset val="128"/>
    </font>
    <font>
      <sz val="10"/>
      <name val="Noto Sans"/>
      <family val="2"/>
    </font>
    <font>
      <b val="true"/>
      <sz val="14"/>
      <name val="Noto Sans"/>
      <family val="2"/>
    </font>
    <font>
      <sz val="9.5"/>
      <name val="ＭＳ ゴシック"/>
      <family val="3"/>
      <charset val="128"/>
    </font>
    <font>
      <sz val="11"/>
      <name val="ＭＳ ゴシック"/>
      <family val="3"/>
      <charset val="128"/>
    </font>
    <font>
      <sz val="11"/>
      <name val="Noto Sans"/>
      <family val="2"/>
    </font>
    <font>
      <sz val="9.5"/>
      <name val="Noto Sans"/>
      <family val="2"/>
    </font>
    <font>
      <sz val="9"/>
      <name val="ＭＳ ゴシック"/>
      <family val="3"/>
      <charset val="128"/>
    </font>
    <font>
      <sz val="9"/>
      <name val="Noto Sans"/>
      <family val="2"/>
    </font>
    <font>
      <sz val="8"/>
      <name val="Noto Sans"/>
      <family val="2"/>
    </font>
  </fonts>
  <fills count="2">
    <fill>
      <patternFill patternType="none"/>
    </fill>
    <fill>
      <patternFill patternType="gray125"/>
    </fill>
  </fills>
  <borders count="58">
    <border diagonalUp="false" diagonalDown="false">
      <left/>
      <right/>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distributed"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0" borderId="7" xfId="0" applyFont="true" applyBorder="true" applyAlignment="true" applyProtection="false">
      <alignment horizontal="right" vertical="center"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false" indent="0" shrinkToFit="false"/>
      <protection locked="true" hidden="false"/>
    </xf>
    <xf numFmtId="165" fontId="4" fillId="0" borderId="13"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11" fillId="0" borderId="24" xfId="0" applyFont="true" applyBorder="true" applyAlignment="true" applyProtection="false">
      <alignment horizontal="general" vertical="center" textRotation="0" wrapText="false" indent="0" shrinkToFit="false"/>
      <protection locked="true" hidden="false"/>
    </xf>
    <xf numFmtId="169" fontId="11" fillId="0" borderId="25" xfId="0" applyFont="true" applyBorder="true" applyAlignment="true" applyProtection="false">
      <alignment horizontal="left" vertical="center" textRotation="0" wrapText="false" indent="0" shrinkToFit="fals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8" fontId="11" fillId="0" borderId="15" xfId="0" applyFont="true" applyBorder="true" applyAlignment="true" applyProtection="false">
      <alignment horizontal="general" vertical="center" textRotation="0" wrapText="false" indent="0" shrinkToFit="false"/>
      <protection locked="true" hidden="false"/>
    </xf>
    <xf numFmtId="169" fontId="11" fillId="0" borderId="27" xfId="0" applyFont="tru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70" fontId="11" fillId="0" borderId="15" xfId="0" applyFont="true" applyBorder="true" applyAlignment="true" applyProtection="false">
      <alignment horizontal="general" vertical="center" textRotation="0" wrapText="false" indent="0" shrinkToFit="false"/>
      <protection locked="true" hidden="false"/>
    </xf>
    <xf numFmtId="170" fontId="11" fillId="0" borderId="9"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0" fontId="11" fillId="0" borderId="11" xfId="0" applyFont="true" applyBorder="true" applyAlignment="true" applyProtection="false">
      <alignment horizontal="general" vertical="center" textRotation="0" wrapText="false" indent="0" shrinkToFit="false"/>
      <protection locked="true" hidden="false"/>
    </xf>
    <xf numFmtId="170" fontId="11" fillId="0" borderId="12" xfId="0" applyFont="true" applyBorder="true" applyAlignment="true" applyProtection="false">
      <alignment horizontal="general" vertical="center" textRotation="0" wrapText="false" indent="0" shrinkToFit="false"/>
      <protection locked="true" hidden="false"/>
    </xf>
    <xf numFmtId="170" fontId="11" fillId="0" borderId="29" xfId="0" applyFont="true" applyBorder="true" applyAlignment="true" applyProtection="false">
      <alignment horizontal="general" vertical="center" textRotation="0" wrapText="false" indent="0" shrinkToFit="false"/>
      <protection locked="true" hidden="false"/>
    </xf>
    <xf numFmtId="169" fontId="11" fillId="0" borderId="30" xfId="0" applyFont="true" applyBorder="true" applyAlignment="true" applyProtection="false">
      <alignment horizontal="left" vertical="center" textRotation="0" wrapText="false" indent="0" shrinkToFit="false"/>
      <protection locked="true" hidden="false"/>
    </xf>
    <xf numFmtId="170" fontId="11" fillId="0" borderId="14"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9" fontId="11" fillId="0" borderId="3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8" fontId="11" fillId="0" borderId="33" xfId="0" applyFont="true" applyBorder="true" applyAlignment="true" applyProtection="false">
      <alignment horizontal="general" vertical="center" textRotation="0" wrapText="false" indent="0" shrinkToFit="false"/>
      <protection locked="true" hidden="false"/>
    </xf>
    <xf numFmtId="168" fontId="11" fillId="0" borderId="26"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1" fillId="0" borderId="34" xfId="0" applyFont="true" applyBorder="true" applyAlignment="true" applyProtection="false">
      <alignment horizontal="general" vertical="center" textRotation="0" wrapText="false" indent="0" shrinkToFit="false"/>
      <protection locked="true" hidden="false"/>
    </xf>
    <xf numFmtId="168" fontId="11" fillId="0" borderId="35" xfId="0" applyFont="true" applyBorder="true" applyAlignment="true" applyProtection="false">
      <alignment horizontal="general" vertical="center" textRotation="0" wrapText="false" indent="0" shrinkToFit="false"/>
      <protection locked="true" hidden="false"/>
    </xf>
    <xf numFmtId="168" fontId="11" fillId="0" borderId="36" xfId="0" applyFont="true" applyBorder="true" applyAlignment="true" applyProtection="false">
      <alignment horizontal="general" vertical="center" textRotation="0" wrapText="false" indent="0" shrinkToFit="false"/>
      <protection locked="true" hidden="false"/>
    </xf>
    <xf numFmtId="170" fontId="11" fillId="0" borderId="7" xfId="0" applyFont="true" applyBorder="true" applyAlignment="true" applyProtection="false">
      <alignment horizontal="center" vertical="center" textRotation="0" wrapText="false" indent="0" shrinkToFit="false"/>
      <protection locked="true" hidden="false"/>
    </xf>
    <xf numFmtId="170" fontId="11" fillId="0" borderId="26"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70" fontId="11" fillId="0" borderId="1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70" fontId="14" fillId="0" borderId="13" xfId="0" applyFont="true" applyBorder="true" applyAlignment="true" applyProtection="false">
      <alignment horizontal="center" vertical="center" textRotation="0" wrapText="false" indent="0" shrinkToFit="false"/>
      <protection locked="true" hidden="false"/>
    </xf>
    <xf numFmtId="168" fontId="11" fillId="0" borderId="23" xfId="16" applyFont="true" applyBorder="true" applyAlignment="true" applyProtection="true">
      <alignment horizontal="general" vertical="center" textRotation="0" wrapText="false" indent="0" shrinkToFit="false"/>
      <protection locked="true" hidden="false"/>
    </xf>
    <xf numFmtId="168" fontId="11" fillId="0" borderId="24" xfId="16" applyFont="true" applyBorder="true" applyAlignment="true" applyProtection="true">
      <alignment horizontal="general" vertical="center" textRotation="0" wrapText="false" indent="0" shrinkToFit="false"/>
      <protection locked="true" hidden="false"/>
    </xf>
    <xf numFmtId="171" fontId="11" fillId="0" borderId="24" xfId="0" applyFont="true" applyBorder="true" applyAlignment="true" applyProtection="false">
      <alignment horizontal="general" vertical="center" textRotation="0" wrapText="false" indent="0" shrinkToFit="false"/>
      <protection locked="true" hidden="false"/>
    </xf>
    <xf numFmtId="168" fontId="11" fillId="0" borderId="0" xfId="16" applyFont="true" applyBorder="true" applyAlignment="true" applyProtection="true">
      <alignment horizontal="general" vertical="center" textRotation="0" wrapText="false" indent="0" shrinkToFit="false"/>
      <protection locked="true" hidden="false"/>
    </xf>
    <xf numFmtId="168" fontId="11" fillId="0" borderId="7" xfId="16" applyFont="true" applyBorder="true" applyAlignment="true" applyProtection="true">
      <alignment horizontal="general" vertical="center" textRotation="0" wrapText="false" indent="0" shrinkToFit="false"/>
      <protection locked="true" hidden="false"/>
    </xf>
    <xf numFmtId="171" fontId="11" fillId="0" borderId="15" xfId="0" applyFont="true" applyBorder="true" applyAlignment="true" applyProtection="false">
      <alignment horizontal="general" vertical="center" textRotation="0" wrapText="false" indent="0" shrinkToFit="false"/>
      <protection locked="true" hidden="false"/>
    </xf>
    <xf numFmtId="168" fontId="11" fillId="0" borderId="15" xfId="16" applyFont="true" applyBorder="true" applyAlignment="true" applyProtection="true">
      <alignment horizontal="general" vertical="center" textRotation="0" wrapText="false" indent="0" shrinkToFit="false"/>
      <protection locked="true" hidden="false"/>
    </xf>
    <xf numFmtId="171" fontId="11" fillId="0" borderId="29" xfId="0" applyFont="true" applyBorder="true" applyAlignment="true" applyProtection="false">
      <alignment horizontal="general" vertical="center" textRotation="0" wrapText="false" indent="0" shrinkToFit="false"/>
      <protection locked="true" hidden="false"/>
    </xf>
    <xf numFmtId="172" fontId="11" fillId="0" borderId="24" xfId="0" applyFont="true" applyBorder="true" applyAlignment="true" applyProtection="false">
      <alignment horizontal="right" vertical="center" textRotation="0" wrapText="false" indent="0" shrinkToFit="false"/>
      <protection locked="true" hidden="false"/>
    </xf>
    <xf numFmtId="172" fontId="11" fillId="0" borderId="15" xfId="0" applyFont="true" applyBorder="true" applyAlignment="true" applyProtection="false">
      <alignment horizontal="right" vertical="center" textRotation="0" wrapText="false" indent="0" shrinkToFit="false"/>
      <protection locked="true" hidden="false"/>
    </xf>
    <xf numFmtId="172" fontId="11" fillId="0" borderId="2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7" fontId="11" fillId="0" borderId="39"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38" xfId="16" applyFont="true" applyBorder="true" applyAlignment="true" applyProtection="true">
      <alignment horizontal="general" vertical="center" textRotation="0" wrapText="false" indent="0" shrinkToFit="false"/>
      <protection locked="true" hidden="false"/>
    </xf>
    <xf numFmtId="173" fontId="11" fillId="0" borderId="40" xfId="16" applyFont="true" applyBorder="true" applyAlignment="true" applyProtection="true">
      <alignment horizontal="general" vertical="center"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8" fontId="11" fillId="0" borderId="41" xfId="16" applyFont="true" applyBorder="true" applyAlignment="true" applyProtection="true">
      <alignment horizontal="general" vertical="center" textRotation="0" wrapText="false" indent="0" shrinkToFit="false"/>
      <protection locked="true" hidden="false"/>
    </xf>
    <xf numFmtId="173" fontId="11" fillId="0" borderId="27" xfId="16" applyFont="true" applyBorder="true" applyAlignment="true" applyProtection="true">
      <alignment horizontal="general"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false" indent="0" shrinkToFit="false"/>
      <protection locked="true" hidden="false"/>
    </xf>
    <xf numFmtId="168" fontId="11" fillId="0" borderId="44" xfId="16" applyFont="true" applyBorder="true" applyAlignment="true" applyProtection="true">
      <alignment horizontal="general" vertical="center" textRotation="0" wrapText="false" indent="0" shrinkToFit="false"/>
      <protection locked="true" hidden="false"/>
    </xf>
    <xf numFmtId="168" fontId="11" fillId="0" borderId="45" xfId="16" applyFont="true" applyBorder="true" applyAlignment="true" applyProtection="true">
      <alignment horizontal="general" vertical="center" textRotation="0" wrapText="false" indent="0" shrinkToFit="false"/>
      <protection locked="true" hidden="false"/>
    </xf>
    <xf numFmtId="168" fontId="11" fillId="0" borderId="46" xfId="16" applyFont="true" applyBorder="true" applyAlignment="true" applyProtection="true">
      <alignment horizontal="general" vertical="center"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27" xfId="16" applyFont="true" applyBorder="true" applyAlignment="true" applyProtection="tru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8" fontId="11" fillId="0" borderId="47" xfId="16" applyFont="true" applyBorder="true" applyAlignment="true" applyProtection="true">
      <alignment horizontal="general" vertical="center" textRotation="0" wrapText="false" indent="0" shrinkToFit="false"/>
      <protection locked="true" hidden="false"/>
    </xf>
    <xf numFmtId="168" fontId="11" fillId="0" borderId="48" xfId="16" applyFont="true" applyBorder="true" applyAlignment="true" applyProtection="true">
      <alignment horizontal="general" vertical="center" textRotation="0" wrapText="false" indent="0" shrinkToFit="false"/>
      <protection locked="true" hidden="false"/>
    </xf>
    <xf numFmtId="168" fontId="11" fillId="0" borderId="49" xfId="16" applyFont="true" applyBorder="true" applyAlignment="true" applyProtection="tru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8" fontId="11" fillId="0" borderId="51" xfId="16" applyFont="true" applyBorder="true" applyAlignment="true" applyProtection="true">
      <alignment horizontal="general" vertical="center" textRotation="0" wrapText="false" indent="0" shrinkToFit="false"/>
      <protection locked="true" hidden="false"/>
    </xf>
    <xf numFmtId="168" fontId="11" fillId="0" borderId="36" xfId="16" applyFont="true" applyBorder="true" applyAlignment="true" applyProtection="true">
      <alignment horizontal="general" vertical="center" textRotation="0" wrapText="false" indent="0" shrinkToFit="false"/>
      <protection locked="true" hidden="false"/>
    </xf>
    <xf numFmtId="173" fontId="11" fillId="0" borderId="31" xfId="16" applyFont="true" applyBorder="true" applyAlignment="true" applyProtection="true">
      <alignment horizontal="general"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1" xfId="16" applyFont="true" applyBorder="true" applyAlignment="true" applyProtection="true">
      <alignment horizontal="general" vertical="center" textRotation="0" wrapText="false" indent="0" shrinkToFit="false"/>
      <protection locked="true" hidden="false"/>
    </xf>
    <xf numFmtId="168" fontId="11" fillId="0" borderId="40" xfId="16" applyFont="true" applyBorder="true" applyAlignment="true" applyProtection="true">
      <alignment horizontal="general" vertical="center" textRotation="0" wrapText="false" indent="0" shrinkToFit="false"/>
      <protection locked="true" hidden="false"/>
    </xf>
    <xf numFmtId="168" fontId="11" fillId="0" borderId="5" xfId="16" applyFont="true" applyBorder="true" applyAlignment="true" applyProtection="true">
      <alignment horizontal="general" vertical="center" textRotation="0" wrapText="false" indent="0" shrinkToFit="false"/>
      <protection locked="true" hidden="false"/>
    </xf>
    <xf numFmtId="168" fontId="11" fillId="0" borderId="43" xfId="16" applyFont="true" applyBorder="true" applyAlignment="true" applyProtection="true">
      <alignment horizontal="general" vertical="center" textRotation="0" wrapText="false" indent="0" shrinkToFit="false"/>
      <protection locked="true" hidden="false"/>
    </xf>
    <xf numFmtId="168" fontId="11" fillId="0" borderId="10" xfId="16" applyFont="true" applyBorder="true" applyAlignment="true" applyProtection="true">
      <alignment horizontal="general" vertical="center" textRotation="0" wrapText="false" indent="0" shrinkToFit="false"/>
      <protection locked="true" hidden="false"/>
    </xf>
    <xf numFmtId="168" fontId="11" fillId="0" borderId="16" xfId="16" applyFont="true" applyBorder="true" applyAlignment="true" applyProtection="true">
      <alignment horizontal="general" vertical="center" textRotation="0" wrapText="false" indent="0" shrinkToFit="false"/>
      <protection locked="true" hidden="false"/>
    </xf>
    <xf numFmtId="168" fontId="11" fillId="0" borderId="52" xfId="16" applyFont="true" applyBorder="true" applyAlignment="true" applyProtection="true">
      <alignment horizontal="general" vertical="center" textRotation="0" wrapText="false" indent="0" shrinkToFit="false"/>
      <protection locked="true" hidden="false"/>
    </xf>
    <xf numFmtId="168" fontId="11" fillId="0" borderId="53" xfId="16" applyFont="true" applyBorder="true" applyAlignment="true" applyProtection="tru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11" fillId="0" borderId="54" xfId="16" applyFont="true" applyBorder="true" applyAlignment="true" applyProtection="true">
      <alignment horizontal="general" vertical="center" textRotation="0" wrapText="false" indent="0" shrinkToFit="false"/>
      <protection locked="true" hidden="false"/>
    </xf>
    <xf numFmtId="168" fontId="11" fillId="0" borderId="29" xfId="16" applyFont="true" applyBorder="true" applyAlignment="true" applyProtection="true">
      <alignment horizontal="general" vertical="center" textRotation="0" wrapText="false" indent="0" shrinkToFit="false"/>
      <protection locked="true" hidden="false"/>
    </xf>
    <xf numFmtId="168" fontId="11" fillId="0" borderId="55" xfId="16"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8" fontId="11" fillId="0" borderId="2" xfId="16" applyFont="true" applyBorder="true" applyAlignment="true" applyProtection="true">
      <alignment horizontal="general" vertical="center" textRotation="0" wrapText="false" indent="0" shrinkToFit="false"/>
      <protection locked="true" hidden="false"/>
    </xf>
    <xf numFmtId="168" fontId="11" fillId="0" borderId="6" xfId="16" applyFont="true" applyBorder="true" applyAlignment="true" applyProtection="true">
      <alignment horizontal="general" vertical="center" textRotation="0" wrapText="false" indent="0" shrinkToFit="false"/>
      <protection locked="true" hidden="false"/>
    </xf>
    <xf numFmtId="168" fontId="11" fillId="0" borderId="11" xfId="16" applyFont="true" applyBorder="true" applyAlignment="true" applyProtection="true">
      <alignment horizontal="general" vertical="center" textRotation="0" wrapText="false" indent="0" shrinkToFit="false"/>
      <protection locked="true" hidden="false"/>
    </xf>
    <xf numFmtId="168" fontId="11" fillId="0" borderId="57" xfId="16" applyFont="true" applyBorder="true" applyAlignment="true" applyProtection="true">
      <alignment horizontal="general" vertical="center" textRotation="0" wrapText="false" indent="0" shrinkToFit="false"/>
      <protection locked="true" hidden="false"/>
    </xf>
    <xf numFmtId="168" fontId="11" fillId="0" borderId="3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xdr:col>
      <xdr:colOff>370440</xdr:colOff>
      <xdr:row>5</xdr:row>
      <xdr:rowOff>238320</xdr:rowOff>
    </xdr:to>
    <xdr:pic>
      <xdr:nvPicPr>
        <xdr:cNvPr id="0" name="Picture 1" descr=""/>
        <xdr:cNvPicPr/>
      </xdr:nvPicPr>
      <xdr:blipFill>
        <a:blip r:embed="rId1">
          <a:grayscl/>
        </a:blip>
        <a:stretch/>
      </xdr:blipFill>
      <xdr:spPr>
        <a:xfrm>
          <a:off x="249480" y="0"/>
          <a:ext cx="1319760" cy="151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3</xdr:row>
      <xdr:rowOff>0</xdr:rowOff>
    </xdr:from>
    <xdr:to>
      <xdr:col>10</xdr:col>
      <xdr:colOff>610560</xdr:colOff>
      <xdr:row>107</xdr:row>
      <xdr:rowOff>57240</xdr:rowOff>
    </xdr:to>
    <xdr:sp>
      <xdr:nvSpPr>
        <xdr:cNvPr id="1" name="Rectangle 1"/>
        <xdr:cNvSpPr/>
      </xdr:nvSpPr>
      <xdr:spPr>
        <a:xfrm>
          <a:off x="378360" y="27377280"/>
          <a:ext cx="8052840" cy="9334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8.9921875" defaultRowHeight="14.25" zeroHeight="false" outlineLevelRow="0" outlineLevelCol="0"/>
  <cols>
    <col collapsed="false" customWidth="true" hidden="false" outlineLevel="0" max="2" min="1" style="1" width="3.12"/>
    <col collapsed="false" customWidth="true" hidden="false" outlineLevel="0" max="3" min="3" style="1" width="8.75"/>
    <col collapsed="false" customWidth="true" hidden="false" outlineLevel="0" max="12" min="4" style="1" width="7.24"/>
    <col collapsed="false" customWidth="true" hidden="false" outlineLevel="0" max="13" min="13" style="1" width="8.86"/>
    <col collapsed="false" customWidth="true" hidden="false" outlineLevel="0" max="15" min="14" style="1" width="3.12"/>
    <col collapsed="false" customWidth="true" hidden="false" outlineLevel="0" max="37" min="16" style="1" width="2.62"/>
    <col collapsed="false" customWidth="false" hidden="false" outlineLevel="0" max="257" min="38" style="1" width="8.99"/>
  </cols>
  <sheetData>
    <row r="1" customFormat="false" ht="20.1" hidden="false" customHeight="true" outlineLevel="0" collapsed="false">
      <c r="A1" s="2"/>
      <c r="J1" s="3"/>
      <c r="K1" s="4" t="n">
        <v>39610</v>
      </c>
      <c r="L1" s="4"/>
      <c r="M1" s="4"/>
    </row>
    <row r="2" customFormat="false" ht="20.1" hidden="false" customHeight="true" outlineLevel="0" collapsed="false">
      <c r="A2" s="5"/>
      <c r="J2" s="3"/>
      <c r="K2" s="6" t="s">
        <v>0</v>
      </c>
      <c r="L2" s="6"/>
      <c r="M2" s="6"/>
    </row>
    <row r="3" customFormat="false" ht="20.1" hidden="false" customHeight="true" outlineLevel="0" collapsed="false">
      <c r="A3" s="5"/>
    </row>
    <row r="4" customFormat="false" ht="20.1" hidden="false" customHeight="true" outlineLevel="0" collapsed="false">
      <c r="A4" s="5"/>
    </row>
    <row r="5" customFormat="false" ht="20.1" hidden="false" customHeight="true" outlineLevel="0" collapsed="false">
      <c r="A5" s="7"/>
      <c r="B5" s="5"/>
      <c r="C5" s="5"/>
    </row>
    <row r="6" customFormat="false" ht="20.1" hidden="false" customHeight="true" outlineLevel="0" collapsed="false">
      <c r="A6" s="7"/>
      <c r="B6" s="5"/>
      <c r="C6" s="5"/>
    </row>
    <row r="7" customFormat="false" ht="20.1" hidden="false" customHeight="true" outlineLevel="0" collapsed="false">
      <c r="A7" s="7"/>
      <c r="B7" s="5"/>
      <c r="C7" s="5"/>
    </row>
    <row r="8" customFormat="false" ht="20.1" hidden="false" customHeight="true" outlineLevel="0" collapsed="false">
      <c r="A8" s="7"/>
      <c r="B8" s="5"/>
      <c r="C8" s="5"/>
      <c r="D8" s="8" t="s">
        <v>1</v>
      </c>
    </row>
    <row r="9" customFormat="false" ht="20.1" hidden="false" customHeight="true" outlineLevel="0" collapsed="false">
      <c r="A9" s="7"/>
      <c r="B9" s="5"/>
      <c r="C9" s="5"/>
    </row>
    <row r="10" customFormat="false" ht="20.1" hidden="false" customHeight="true" outlineLevel="0" collapsed="false">
      <c r="A10" s="7"/>
      <c r="B10" s="5"/>
      <c r="C10" s="5"/>
    </row>
    <row r="11" customFormat="false" ht="29.25" hidden="false" customHeight="true" outlineLevel="0" collapsed="false">
      <c r="B11" s="9" t="s">
        <v>2</v>
      </c>
    </row>
    <row r="12" customFormat="false" ht="20.1" hidden="false" customHeight="true" outlineLevel="0" collapsed="false">
      <c r="C12" s="10" t="s">
        <v>3</v>
      </c>
      <c r="D12" s="10"/>
      <c r="E12" s="10"/>
      <c r="F12" s="10"/>
      <c r="G12" s="10"/>
      <c r="H12" s="10"/>
      <c r="I12" s="10"/>
      <c r="J12" s="10"/>
      <c r="K12" s="10"/>
      <c r="L12" s="10"/>
      <c r="M12" s="10"/>
    </row>
    <row r="13" customFormat="false" ht="20.1" hidden="false" customHeight="true" outlineLevel="0" collapsed="false">
      <c r="B13" s="1" t="s">
        <v>4</v>
      </c>
      <c r="C13" s="10"/>
      <c r="D13" s="10"/>
      <c r="E13" s="10"/>
      <c r="F13" s="10"/>
      <c r="G13" s="10"/>
      <c r="H13" s="10"/>
      <c r="I13" s="10"/>
      <c r="J13" s="10"/>
      <c r="K13" s="10"/>
      <c r="L13" s="10"/>
      <c r="M13" s="10"/>
    </row>
    <row r="14" customFormat="false" ht="20.1" hidden="false" customHeight="true" outlineLevel="0" collapsed="false">
      <c r="C14" s="10"/>
      <c r="D14" s="10"/>
      <c r="E14" s="10"/>
      <c r="F14" s="10"/>
      <c r="G14" s="10"/>
      <c r="H14" s="10"/>
      <c r="I14" s="10"/>
      <c r="J14" s="10"/>
      <c r="K14" s="10"/>
      <c r="L14" s="10"/>
      <c r="M14" s="10"/>
    </row>
    <row r="15" customFormat="false" ht="20.1" hidden="false" customHeight="true" outlineLevel="0" collapsed="false">
      <c r="C15" s="10"/>
      <c r="D15" s="10"/>
      <c r="E15" s="10"/>
      <c r="F15" s="10"/>
      <c r="G15" s="10"/>
      <c r="H15" s="10"/>
      <c r="I15" s="10"/>
      <c r="J15" s="10"/>
      <c r="K15" s="10"/>
      <c r="L15" s="10"/>
      <c r="M15" s="10"/>
    </row>
    <row r="16" customFormat="false" ht="20.1" hidden="false" customHeight="true" outlineLevel="0" collapsed="false">
      <c r="B16" s="11" t="s">
        <v>5</v>
      </c>
      <c r="C16" s="10"/>
      <c r="D16" s="10"/>
      <c r="E16" s="10"/>
      <c r="F16" s="10"/>
      <c r="G16" s="10"/>
      <c r="H16" s="10"/>
      <c r="I16" s="10"/>
      <c r="J16" s="10"/>
      <c r="K16" s="10"/>
      <c r="L16" s="10"/>
      <c r="M16" s="10"/>
    </row>
    <row r="17" customFormat="false" ht="20.1" hidden="false" customHeight="true" outlineLevel="0" collapsed="false">
      <c r="B17" s="11"/>
      <c r="C17" s="10"/>
      <c r="D17" s="10"/>
      <c r="E17" s="10"/>
      <c r="F17" s="10"/>
      <c r="G17" s="10"/>
      <c r="H17" s="10"/>
      <c r="I17" s="10"/>
      <c r="J17" s="10"/>
      <c r="K17" s="10"/>
      <c r="L17" s="10"/>
      <c r="M17" s="10"/>
    </row>
    <row r="18" customFormat="false" ht="20.1" hidden="false" customHeight="true" outlineLevel="0" collapsed="false">
      <c r="B18" s="11"/>
      <c r="C18" s="10"/>
      <c r="D18" s="10"/>
      <c r="E18" s="10"/>
      <c r="F18" s="10"/>
      <c r="G18" s="10"/>
      <c r="H18" s="10"/>
      <c r="I18" s="10"/>
      <c r="J18" s="10"/>
      <c r="K18" s="10"/>
      <c r="L18" s="10"/>
      <c r="M18" s="10"/>
    </row>
    <row r="19" customFormat="false" ht="20.1" hidden="false" customHeight="true" outlineLevel="0" collapsed="false">
      <c r="B19" s="11"/>
      <c r="C19" s="10"/>
      <c r="D19" s="10"/>
      <c r="E19" s="10"/>
      <c r="F19" s="10"/>
      <c r="G19" s="10"/>
      <c r="H19" s="10"/>
      <c r="I19" s="10"/>
      <c r="J19" s="10"/>
      <c r="K19" s="10"/>
      <c r="L19" s="10"/>
      <c r="M19" s="10"/>
    </row>
    <row r="20" customFormat="false" ht="20.1" hidden="false" customHeight="true" outlineLevel="0" collapsed="false">
      <c r="B20" s="12"/>
      <c r="C20" s="13"/>
      <c r="D20" s="13"/>
      <c r="E20" s="13"/>
      <c r="F20" s="13"/>
      <c r="G20" s="13"/>
      <c r="H20" s="13"/>
      <c r="I20" s="13"/>
      <c r="J20" s="13"/>
      <c r="K20" s="13"/>
      <c r="L20" s="13"/>
      <c r="M20" s="13"/>
    </row>
    <row r="21" customFormat="false" ht="20.1" hidden="false" customHeight="true" outlineLevel="0" collapsed="false">
      <c r="K21" s="1" t="s">
        <v>6</v>
      </c>
    </row>
    <row r="22" customFormat="false" ht="20.1" hidden="false" customHeight="true" outlineLevel="0" collapsed="false">
      <c r="B22" s="14" t="s">
        <v>7</v>
      </c>
      <c r="C22" s="14"/>
      <c r="D22" s="15" t="s">
        <v>8</v>
      </c>
      <c r="E22" s="16" t="s">
        <v>9</v>
      </c>
      <c r="F22" s="16" t="s">
        <v>10</v>
      </c>
      <c r="G22" s="16" t="s">
        <v>11</v>
      </c>
      <c r="H22" s="16" t="s">
        <v>12</v>
      </c>
      <c r="I22" s="16" t="s">
        <v>13</v>
      </c>
      <c r="J22" s="16" t="s">
        <v>14</v>
      </c>
      <c r="K22" s="16" t="s">
        <v>15</v>
      </c>
      <c r="L22" s="16" t="s">
        <v>16</v>
      </c>
      <c r="M22" s="17" t="s">
        <v>17</v>
      </c>
    </row>
    <row r="23" customFormat="false" ht="20.1" hidden="false" customHeight="true" outlineLevel="0" collapsed="false">
      <c r="B23" s="18" t="s">
        <v>18</v>
      </c>
      <c r="C23" s="18"/>
      <c r="D23" s="19" t="s">
        <v>19</v>
      </c>
      <c r="E23" s="20" t="s">
        <v>20</v>
      </c>
      <c r="F23" s="20" t="s">
        <v>21</v>
      </c>
      <c r="G23" s="20" t="s">
        <v>22</v>
      </c>
      <c r="H23" s="20" t="s">
        <v>23</v>
      </c>
      <c r="I23" s="20" t="s">
        <v>24</v>
      </c>
      <c r="J23" s="20" t="s">
        <v>25</v>
      </c>
      <c r="K23" s="20" t="s">
        <v>26</v>
      </c>
      <c r="L23" s="21" t="s">
        <v>27</v>
      </c>
      <c r="M23" s="22" t="s">
        <v>28</v>
      </c>
    </row>
    <row r="24" customFormat="false" ht="20.1" hidden="false" customHeight="true" outlineLevel="0" collapsed="false">
      <c r="B24" s="18" t="s">
        <v>29</v>
      </c>
      <c r="C24" s="18"/>
      <c r="D24" s="19" t="s">
        <v>30</v>
      </c>
      <c r="E24" s="20" t="s">
        <v>31</v>
      </c>
      <c r="F24" s="20" t="s">
        <v>32</v>
      </c>
      <c r="G24" s="20" t="s">
        <v>33</v>
      </c>
      <c r="H24" s="20" t="s">
        <v>34</v>
      </c>
      <c r="I24" s="20" t="s">
        <v>32</v>
      </c>
      <c r="J24" s="20" t="s">
        <v>35</v>
      </c>
      <c r="K24" s="20" t="s">
        <v>36</v>
      </c>
      <c r="L24" s="21" t="s">
        <v>37</v>
      </c>
      <c r="M24" s="22" t="s">
        <v>38</v>
      </c>
    </row>
    <row r="25" customFormat="false" ht="20.1" hidden="false" customHeight="true" outlineLevel="0" collapsed="false">
      <c r="B25" s="18" t="s">
        <v>39</v>
      </c>
      <c r="C25" s="18"/>
      <c r="D25" s="23" t="n">
        <f aca="false">ROUND(D23/D24*100,0)</f>
        <v>97</v>
      </c>
      <c r="E25" s="20" t="n">
        <f aca="false">ROUND(E23/E24*100,0)</f>
        <v>107</v>
      </c>
      <c r="F25" s="20" t="n">
        <f aca="false">ROUND(F23/F24*100,0)</f>
        <v>108</v>
      </c>
      <c r="G25" s="20" t="n">
        <f aca="false">ROUND(G23/G24*100,0)</f>
        <v>101</v>
      </c>
      <c r="H25" s="20" t="n">
        <f aca="false">ROUND(H23/H24*100,0)</f>
        <v>96</v>
      </c>
      <c r="I25" s="20" t="n">
        <f aca="false">ROUND(I23/I24*100,0)</f>
        <v>98</v>
      </c>
      <c r="J25" s="20" t="n">
        <f aca="false">ROUND(J23/J24*100,0)</f>
        <v>98</v>
      </c>
      <c r="K25" s="20" t="n">
        <f aca="false">ROUND(K23/K24*100,0)</f>
        <v>92</v>
      </c>
      <c r="L25" s="21" t="n">
        <f aca="false">ROUND(L23/L24*100,0)</f>
        <v>93</v>
      </c>
      <c r="M25" s="22" t="n">
        <f aca="false">ROUND(M23/M24*100,0)</f>
        <v>98</v>
      </c>
    </row>
    <row r="26" customFormat="false" ht="20.1" hidden="false" customHeight="true" outlineLevel="0" collapsed="false">
      <c r="B26" s="24" t="s">
        <v>40</v>
      </c>
      <c r="C26" s="24"/>
      <c r="D26" s="19" t="s">
        <v>23</v>
      </c>
      <c r="E26" s="20" t="s">
        <v>30</v>
      </c>
      <c r="F26" s="20" t="s">
        <v>35</v>
      </c>
      <c r="G26" s="20" t="s">
        <v>36</v>
      </c>
      <c r="H26" s="20" t="s">
        <v>41</v>
      </c>
      <c r="I26" s="20" t="s">
        <v>42</v>
      </c>
      <c r="J26" s="20" t="s">
        <v>43</v>
      </c>
      <c r="K26" s="20" t="s">
        <v>44</v>
      </c>
      <c r="L26" s="21" t="s">
        <v>45</v>
      </c>
      <c r="M26" s="22" t="s">
        <v>46</v>
      </c>
    </row>
    <row r="27" customFormat="false" ht="20.1" hidden="false" customHeight="true" outlineLevel="0" collapsed="false">
      <c r="B27" s="25" t="s">
        <v>39</v>
      </c>
      <c r="C27" s="25"/>
      <c r="D27" s="26" t="n">
        <f aca="false">ROUND(D23/D26*100,0)</f>
        <v>95</v>
      </c>
      <c r="E27" s="27" t="n">
        <f aca="false">ROUND(E23/E26*100,0)</f>
        <v>102</v>
      </c>
      <c r="F27" s="27" t="n">
        <f aca="false">ROUND(F23/F26*100,0)</f>
        <v>104</v>
      </c>
      <c r="G27" s="27" t="n">
        <f aca="false">ROUND(G23/G26*100,0)</f>
        <v>99</v>
      </c>
      <c r="H27" s="27" t="n">
        <f aca="false">ROUND(H23/H26*100,0)</f>
        <v>97</v>
      </c>
      <c r="I27" s="27" t="n">
        <f aca="false">ROUND(I23/I26*100,0)</f>
        <v>98</v>
      </c>
      <c r="J27" s="27" t="n">
        <f aca="false">ROUND(J23/J26*100,0)</f>
        <v>98</v>
      </c>
      <c r="K27" s="27" t="n">
        <f aca="false">ROUND(K23/K26*100,0)</f>
        <v>95</v>
      </c>
      <c r="L27" s="28" t="n">
        <f aca="false">ROUND(L23/L26*100,0)</f>
        <v>93</v>
      </c>
      <c r="M27" s="29" t="n">
        <f aca="false">ROUND(M23/M26*100,0)</f>
        <v>98</v>
      </c>
    </row>
    <row r="28" customFormat="false" ht="20.1" hidden="false" customHeight="true" outlineLevel="0" collapsed="false">
      <c r="B28" s="1" t="s">
        <v>47</v>
      </c>
    </row>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c r="C32" s="30" t="s">
        <v>48</v>
      </c>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sheetData>
  <mergeCells count="9">
    <mergeCell ref="K1:M1"/>
    <mergeCell ref="K2:M2"/>
    <mergeCell ref="C12:M19"/>
    <mergeCell ref="B22:C22"/>
    <mergeCell ref="B23:C23"/>
    <mergeCell ref="B24:C24"/>
    <mergeCell ref="B25:C25"/>
    <mergeCell ref="B26:C26"/>
    <mergeCell ref="B27:C27"/>
  </mergeCells>
  <printOptions headings="false" gridLines="false" gridLinesSet="true" horizontalCentered="true" verticalCentered="false"/>
  <pageMargins left="0.315277777777778" right="0.196527777777778"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15" colorId="64" zoomScale="85" zoomScaleNormal="85" zoomScalePageLayoutView="100" workbookViewId="0">
      <selection pane="topLeft" activeCell="F105" activeCellId="0" sqref="F105"/>
    </sheetView>
  </sheetViews>
  <sheetFormatPr defaultColWidth="8.96875" defaultRowHeight="13.5" zeroHeight="false" outlineLevelRow="0" outlineLevelCol="0"/>
  <cols>
    <col collapsed="false" customWidth="true" hidden="false" outlineLevel="0" max="3" min="3" style="0" width="9.87"/>
    <col collapsed="false" customWidth="true" hidden="false" outlineLevel="0" max="10" min="4" style="0" width="9.99"/>
    <col collapsed="false" customWidth="true" hidden="false" outlineLevel="0" max="11" min="11" style="0" width="10.99"/>
    <col collapsed="false" customWidth="true" hidden="false" outlineLevel="0" max="12" min="12" style="0" width="8.86"/>
  </cols>
  <sheetData>
    <row r="1" s="32" customFormat="true" ht="20.1" hidden="false" customHeight="true" outlineLevel="0" collapsed="false">
      <c r="A1" s="31" t="s">
        <v>49</v>
      </c>
      <c r="I1" s="33"/>
    </row>
    <row r="2" s="32" customFormat="true" ht="23.1" hidden="false" customHeight="true" outlineLevel="0" collapsed="false">
      <c r="A2" s="34"/>
      <c r="B2" s="34"/>
      <c r="I2" s="33"/>
    </row>
    <row r="3" s="32" customFormat="true" ht="23.1" hidden="false" customHeight="true" outlineLevel="0" collapsed="false">
      <c r="A3" s="35" t="n">
        <v>5</v>
      </c>
      <c r="B3" s="36" t="s">
        <v>50</v>
      </c>
    </row>
    <row r="4" s="32" customFormat="true" ht="23.1" hidden="false" customHeight="true" outlineLevel="0" collapsed="false">
      <c r="A4" s="37"/>
      <c r="B4" s="37"/>
    </row>
    <row r="5" s="32" customFormat="true" ht="23.1" hidden="false" customHeight="true" outlineLevel="0" collapsed="false">
      <c r="A5" s="38" t="s">
        <v>51</v>
      </c>
      <c r="K5" s="39" t="s">
        <v>52</v>
      </c>
    </row>
    <row r="6" s="32" customFormat="true" ht="21" hidden="false" customHeight="true" outlineLevel="0" collapsed="false">
      <c r="A6" s="40" t="s">
        <v>53</v>
      </c>
      <c r="B6" s="40"/>
      <c r="C6" s="41" t="s">
        <v>54</v>
      </c>
      <c r="D6" s="42" t="s">
        <v>55</v>
      </c>
      <c r="E6" s="42" t="s">
        <v>56</v>
      </c>
      <c r="F6" s="42" t="s">
        <v>57</v>
      </c>
      <c r="G6" s="42" t="s">
        <v>58</v>
      </c>
      <c r="H6" s="42" t="s">
        <v>59</v>
      </c>
      <c r="I6" s="43" t="s">
        <v>60</v>
      </c>
      <c r="J6" s="43"/>
      <c r="K6" s="40" t="s">
        <v>61</v>
      </c>
      <c r="L6" s="40"/>
    </row>
    <row r="7" s="32" customFormat="true" ht="21" hidden="false" customHeight="true" outlineLevel="0" collapsed="false">
      <c r="A7" s="44"/>
      <c r="B7" s="45" t="s">
        <v>18</v>
      </c>
      <c r="C7" s="46"/>
      <c r="D7" s="46" t="n">
        <v>298</v>
      </c>
      <c r="E7" s="46" t="n">
        <v>407</v>
      </c>
      <c r="F7" s="46" t="n">
        <v>308</v>
      </c>
      <c r="G7" s="46" t="n">
        <v>261</v>
      </c>
      <c r="H7" s="46" t="n">
        <v>314</v>
      </c>
      <c r="I7" s="47" t="n">
        <v>258</v>
      </c>
      <c r="J7" s="48"/>
      <c r="K7" s="49" t="n">
        <v>306</v>
      </c>
      <c r="L7" s="49"/>
    </row>
    <row r="8" s="32" customFormat="true" ht="21" hidden="false" customHeight="true" outlineLevel="0" collapsed="false">
      <c r="A8" s="50"/>
      <c r="B8" s="51" t="s">
        <v>29</v>
      </c>
      <c r="C8" s="52"/>
      <c r="D8" s="53" t="n">
        <v>316</v>
      </c>
      <c r="E8" s="53" t="n">
        <v>405</v>
      </c>
      <c r="F8" s="53" t="n">
        <v>306</v>
      </c>
      <c r="G8" s="53" t="n">
        <v>360</v>
      </c>
      <c r="H8" s="53" t="n">
        <v>330</v>
      </c>
      <c r="I8" s="54" t="n">
        <v>348</v>
      </c>
      <c r="J8" s="55"/>
      <c r="K8" s="56" t="n">
        <v>330</v>
      </c>
      <c r="L8" s="56"/>
    </row>
    <row r="9" s="32" customFormat="true" ht="21" hidden="false" customHeight="true" outlineLevel="0" collapsed="false">
      <c r="A9" s="57" t="s">
        <v>16</v>
      </c>
      <c r="B9" s="51" t="s">
        <v>62</v>
      </c>
      <c r="C9" s="58"/>
      <c r="D9" s="58" t="n">
        <f aca="false">D7/D8*100</f>
        <v>94.3037974683544</v>
      </c>
      <c r="E9" s="58" t="n">
        <f aca="false">E7/E8*100</f>
        <v>100.493827160494</v>
      </c>
      <c r="F9" s="58" t="n">
        <f aca="false">F7/F8*100</f>
        <v>100.653594771242</v>
      </c>
      <c r="G9" s="58" t="n">
        <f aca="false">G7/G8*100</f>
        <v>72.5</v>
      </c>
      <c r="H9" s="58" t="n">
        <f aca="false">H7/H8*100</f>
        <v>95.1515151515152</v>
      </c>
      <c r="I9" s="59" t="n">
        <f aca="false">I7/I8*100</f>
        <v>74.1379310344828</v>
      </c>
      <c r="J9" s="55"/>
      <c r="K9" s="60" t="n">
        <f aca="false">K7/K8*100</f>
        <v>92.7272727272727</v>
      </c>
      <c r="L9" s="60"/>
    </row>
    <row r="10" s="32" customFormat="true" ht="21" hidden="false" customHeight="true" outlineLevel="0" collapsed="false">
      <c r="A10" s="61"/>
      <c r="B10" s="62" t="s">
        <v>63</v>
      </c>
      <c r="C10" s="52"/>
      <c r="D10" s="52" t="n">
        <v>330</v>
      </c>
      <c r="E10" s="52" t="n">
        <v>410</v>
      </c>
      <c r="F10" s="52" t="n">
        <v>318</v>
      </c>
      <c r="G10" s="52" t="n">
        <v>326</v>
      </c>
      <c r="H10" s="52" t="n">
        <v>331</v>
      </c>
      <c r="I10" s="63" t="n">
        <v>318</v>
      </c>
      <c r="J10" s="55"/>
      <c r="K10" s="56" t="n">
        <v>329</v>
      </c>
      <c r="L10" s="56"/>
    </row>
    <row r="11" s="32" customFormat="true" ht="21" hidden="false" customHeight="true" outlineLevel="0" collapsed="false">
      <c r="A11" s="64"/>
      <c r="B11" s="65" t="s">
        <v>62</v>
      </c>
      <c r="C11" s="66"/>
      <c r="D11" s="67" t="n">
        <f aca="false">D7/D10*100</f>
        <v>90.3030303030303</v>
      </c>
      <c r="E11" s="67" t="n">
        <f aca="false">E7/E10*100</f>
        <v>99.2682926829268</v>
      </c>
      <c r="F11" s="67" t="n">
        <f aca="false">F7/F10*100</f>
        <v>96.8553459119497</v>
      </c>
      <c r="G11" s="67" t="n">
        <f aca="false">G7/G10*100</f>
        <v>80.0613496932515</v>
      </c>
      <c r="H11" s="67" t="n">
        <f aca="false">H7/H10*100</f>
        <v>94.8640483383686</v>
      </c>
      <c r="I11" s="68" t="n">
        <f aca="false">I7/I10*100</f>
        <v>81.1320754716981</v>
      </c>
      <c r="J11" s="69"/>
      <c r="K11" s="70" t="n">
        <f aca="false">K7/K10*100</f>
        <v>93.0091185410334</v>
      </c>
      <c r="L11" s="70"/>
    </row>
    <row r="12" s="32" customFormat="true" ht="21" hidden="false" customHeight="true" outlineLevel="0" collapsed="false">
      <c r="A12" s="44"/>
      <c r="B12" s="45" t="str">
        <f aca="false">B7</f>
        <v>１９年産</v>
      </c>
      <c r="C12" s="46" t="n">
        <v>242</v>
      </c>
      <c r="D12" s="46" t="n">
        <v>289</v>
      </c>
      <c r="E12" s="46" t="n">
        <v>351</v>
      </c>
      <c r="F12" s="46" t="n">
        <v>280</v>
      </c>
      <c r="G12" s="46" t="n">
        <v>247</v>
      </c>
      <c r="H12" s="46" t="n">
        <v>275</v>
      </c>
      <c r="I12" s="71" t="n">
        <v>316</v>
      </c>
      <c r="J12" s="72" t="n">
        <v>344</v>
      </c>
      <c r="K12" s="49" t="n">
        <v>272</v>
      </c>
      <c r="L12" s="49"/>
    </row>
    <row r="13" s="32" customFormat="true" ht="21" hidden="false" customHeight="true" outlineLevel="0" collapsed="false">
      <c r="A13" s="50"/>
      <c r="B13" s="51" t="str">
        <f aca="false">B8</f>
        <v>１８年産</v>
      </c>
      <c r="C13" s="53" t="n">
        <v>243</v>
      </c>
      <c r="D13" s="53" t="n">
        <v>268</v>
      </c>
      <c r="E13" s="53" t="n">
        <v>346</v>
      </c>
      <c r="F13" s="53" t="n">
        <v>263</v>
      </c>
      <c r="G13" s="53" t="n">
        <v>299</v>
      </c>
      <c r="H13" s="53" t="n">
        <v>278</v>
      </c>
      <c r="I13" s="63" t="n">
        <v>298</v>
      </c>
      <c r="J13" s="55" t="n">
        <v>324</v>
      </c>
      <c r="K13" s="56" t="n">
        <v>277</v>
      </c>
      <c r="L13" s="56"/>
    </row>
    <row r="14" s="32" customFormat="true" ht="21" hidden="false" customHeight="true" outlineLevel="0" collapsed="false">
      <c r="A14" s="57" t="s">
        <v>64</v>
      </c>
      <c r="B14" s="51" t="s">
        <v>62</v>
      </c>
      <c r="C14" s="58" t="n">
        <f aca="false">C12/C13*100</f>
        <v>99.5884773662552</v>
      </c>
      <c r="D14" s="58" t="n">
        <f aca="false">D12/D13*100</f>
        <v>107.835820895522</v>
      </c>
      <c r="E14" s="58" t="n">
        <f aca="false">E12/E13*100</f>
        <v>101.445086705202</v>
      </c>
      <c r="F14" s="58" t="n">
        <f aca="false">F12/F13*100</f>
        <v>106.463878326996</v>
      </c>
      <c r="G14" s="58" t="n">
        <f aca="false">G12/G13*100</f>
        <v>82.6086956521739</v>
      </c>
      <c r="H14" s="58" t="n">
        <f aca="false">H12/H13*100</f>
        <v>98.9208633093525</v>
      </c>
      <c r="I14" s="59" t="n">
        <f aca="false">I12/I13*100</f>
        <v>106.040268456376</v>
      </c>
      <c r="J14" s="55" t="n">
        <f aca="false">J12/J13*100</f>
        <v>106.172839506173</v>
      </c>
      <c r="K14" s="60" t="n">
        <f aca="false">K12/K13*100</f>
        <v>98.1949458483755</v>
      </c>
      <c r="L14" s="60"/>
    </row>
    <row r="15" s="32" customFormat="true" ht="21" hidden="false" customHeight="true" outlineLevel="0" collapsed="false">
      <c r="A15" s="61"/>
      <c r="B15" s="62" t="s">
        <v>63</v>
      </c>
      <c r="C15" s="52" t="n">
        <v>247</v>
      </c>
      <c r="D15" s="52" t="n">
        <v>303</v>
      </c>
      <c r="E15" s="52" t="n">
        <v>370</v>
      </c>
      <c r="F15" s="52" t="n">
        <v>278</v>
      </c>
      <c r="G15" s="52" t="n">
        <v>271</v>
      </c>
      <c r="H15" s="52" t="n">
        <v>279</v>
      </c>
      <c r="I15" s="63" t="n">
        <v>308</v>
      </c>
      <c r="J15" s="55"/>
      <c r="K15" s="56" t="n">
        <v>278</v>
      </c>
      <c r="L15" s="56"/>
    </row>
    <row r="16" s="32" customFormat="true" ht="21" hidden="false" customHeight="true" outlineLevel="0" collapsed="false">
      <c r="A16" s="64"/>
      <c r="B16" s="65" t="s">
        <v>62</v>
      </c>
      <c r="C16" s="67" t="n">
        <f aca="false">C12/C15*100</f>
        <v>97.9757085020243</v>
      </c>
      <c r="D16" s="67" t="n">
        <f aca="false">D12/D15*100</f>
        <v>95.3795379537954</v>
      </c>
      <c r="E16" s="67" t="n">
        <f aca="false">E12/E15*100</f>
        <v>94.8648648648649</v>
      </c>
      <c r="F16" s="67" t="n">
        <f aca="false">F12/F15*100</f>
        <v>100.719424460432</v>
      </c>
      <c r="G16" s="67" t="n">
        <f aca="false">G12/G15*100</f>
        <v>91.1439114391144</v>
      </c>
      <c r="H16" s="67" t="n">
        <f aca="false">H12/H15*100</f>
        <v>98.5663082437276</v>
      </c>
      <c r="I16" s="68" t="n">
        <f aca="false">I12/I15*100</f>
        <v>102.597402597403</v>
      </c>
      <c r="J16" s="69"/>
      <c r="K16" s="70" t="n">
        <f aca="false">K12/K15*100</f>
        <v>97.841726618705</v>
      </c>
      <c r="L16" s="70"/>
    </row>
    <row r="17" s="32" customFormat="true" ht="18" hidden="false" customHeight="true" outlineLevel="0" collapsed="false">
      <c r="B17" s="73" t="s">
        <v>65</v>
      </c>
    </row>
    <row r="18" s="32" customFormat="true" ht="18" hidden="false" customHeight="true" outlineLevel="0" collapsed="false">
      <c r="B18" s="73" t="s">
        <v>66</v>
      </c>
    </row>
    <row r="19" s="32" customFormat="true" ht="18" hidden="false" customHeight="true" outlineLevel="0" collapsed="false">
      <c r="B19" s="73" t="s">
        <v>67</v>
      </c>
    </row>
    <row r="20" s="32" customFormat="true" ht="18" hidden="false" customHeight="true" outlineLevel="0" collapsed="false">
      <c r="B20" s="73" t="s">
        <v>68</v>
      </c>
    </row>
    <row r="21" s="32" customFormat="true" ht="18" hidden="false" customHeight="true" outlineLevel="0" collapsed="false"/>
    <row r="22" s="32" customFormat="true" ht="18" hidden="false" customHeight="true" outlineLevel="0" collapsed="false">
      <c r="A22" s="74" t="s">
        <v>69</v>
      </c>
      <c r="B22" s="74"/>
    </row>
    <row r="23" s="32" customFormat="true" ht="18" hidden="false" customHeight="true" outlineLevel="0" collapsed="false">
      <c r="A23" s="75"/>
      <c r="B23" s="75"/>
    </row>
    <row r="24" s="32" customFormat="true" ht="20.25" hidden="false" customHeight="true" outlineLevel="0" collapsed="false">
      <c r="A24" s="38" t="s">
        <v>70</v>
      </c>
      <c r="K24" s="39" t="s">
        <v>71</v>
      </c>
    </row>
    <row r="25" s="32" customFormat="true" ht="21" hidden="false" customHeight="true" outlineLevel="0" collapsed="false">
      <c r="A25" s="40" t="s">
        <v>53</v>
      </c>
      <c r="B25" s="40"/>
      <c r="C25" s="41" t="s">
        <v>54</v>
      </c>
      <c r="D25" s="42" t="s">
        <v>55</v>
      </c>
      <c r="E25" s="42" t="s">
        <v>56</v>
      </c>
      <c r="F25" s="42" t="s">
        <v>57</v>
      </c>
      <c r="G25" s="42" t="s">
        <v>58</v>
      </c>
      <c r="H25" s="76" t="s">
        <v>59</v>
      </c>
      <c r="I25" s="43" t="s">
        <v>60</v>
      </c>
      <c r="J25" s="43"/>
      <c r="K25" s="40" t="s">
        <v>61</v>
      </c>
      <c r="L25" s="40"/>
      <c r="M25" s="50"/>
      <c r="N25" s="77"/>
    </row>
    <row r="26" s="32" customFormat="true" ht="21" hidden="false" customHeight="true" outlineLevel="0" collapsed="false">
      <c r="A26" s="44"/>
      <c r="B26" s="45" t="s">
        <v>18</v>
      </c>
      <c r="C26" s="78"/>
      <c r="D26" s="79" t="n">
        <v>138</v>
      </c>
      <c r="E26" s="79" t="n">
        <v>181</v>
      </c>
      <c r="F26" s="79" t="n">
        <v>197</v>
      </c>
      <c r="G26" s="79" t="n">
        <v>121</v>
      </c>
      <c r="H26" s="80" t="n">
        <v>200</v>
      </c>
      <c r="I26" s="47" t="n">
        <v>81</v>
      </c>
      <c r="J26" s="48"/>
      <c r="K26" s="49" t="n">
        <v>192</v>
      </c>
      <c r="L26" s="49"/>
      <c r="M26" s="81"/>
      <c r="N26" s="82"/>
    </row>
    <row r="27" s="32" customFormat="true" ht="21" hidden="false" customHeight="true" outlineLevel="0" collapsed="false">
      <c r="A27" s="50"/>
      <c r="B27" s="51" t="s">
        <v>29</v>
      </c>
      <c r="C27" s="83"/>
      <c r="D27" s="84" t="n">
        <v>115</v>
      </c>
      <c r="E27" s="84" t="n">
        <v>213</v>
      </c>
      <c r="F27" s="84" t="n">
        <v>171</v>
      </c>
      <c r="G27" s="84" t="n">
        <v>221</v>
      </c>
      <c r="H27" s="85" t="n">
        <v>213</v>
      </c>
      <c r="I27" s="54" t="n">
        <v>110</v>
      </c>
      <c r="J27" s="55"/>
      <c r="K27" s="56" t="n">
        <v>210</v>
      </c>
      <c r="L27" s="56"/>
      <c r="M27" s="81"/>
      <c r="N27" s="82"/>
    </row>
    <row r="28" s="32" customFormat="true" ht="21" hidden="false" customHeight="true" outlineLevel="0" collapsed="false">
      <c r="A28" s="57" t="s">
        <v>15</v>
      </c>
      <c r="B28" s="51" t="s">
        <v>62</v>
      </c>
      <c r="C28" s="86" t="s">
        <v>72</v>
      </c>
      <c r="D28" s="58" t="n">
        <f aca="false">D26/D27*100</f>
        <v>120</v>
      </c>
      <c r="E28" s="58" t="n">
        <f aca="false">E26/E27*100</f>
        <v>84.9765258215963</v>
      </c>
      <c r="F28" s="58" t="n">
        <f aca="false">F26/F27*100</f>
        <v>115.204678362573</v>
      </c>
      <c r="G28" s="58" t="n">
        <f aca="false">G26/G27*100</f>
        <v>54.7511312217195</v>
      </c>
      <c r="H28" s="59" t="n">
        <f aca="false">H26/H27*100</f>
        <v>93.8967136150235</v>
      </c>
      <c r="I28" s="59" t="n">
        <f aca="false">I26/I27*100</f>
        <v>73.6363636363636</v>
      </c>
      <c r="J28" s="55"/>
      <c r="K28" s="60" t="n">
        <f aca="false">K26/K27*100</f>
        <v>91.4285714285714</v>
      </c>
      <c r="L28" s="60"/>
      <c r="M28" s="87"/>
      <c r="N28" s="88"/>
    </row>
    <row r="29" s="32" customFormat="true" ht="21" hidden="false" customHeight="true" outlineLevel="0" collapsed="false">
      <c r="A29" s="61"/>
      <c r="B29" s="62" t="s">
        <v>63</v>
      </c>
      <c r="C29" s="52"/>
      <c r="D29" s="52" t="n">
        <v>142</v>
      </c>
      <c r="E29" s="52" t="n">
        <v>191</v>
      </c>
      <c r="F29" s="52" t="n">
        <v>173</v>
      </c>
      <c r="G29" s="52" t="n">
        <v>166</v>
      </c>
      <c r="H29" s="63" t="n">
        <v>208</v>
      </c>
      <c r="I29" s="63" t="n">
        <v>75</v>
      </c>
      <c r="J29" s="55"/>
      <c r="K29" s="56" t="n">
        <v>199</v>
      </c>
      <c r="L29" s="56"/>
      <c r="M29" s="61"/>
      <c r="N29" s="37"/>
    </row>
    <row r="30" s="32" customFormat="true" ht="21" hidden="false" customHeight="true" outlineLevel="0" collapsed="false">
      <c r="A30" s="64"/>
      <c r="B30" s="65" t="s">
        <v>62</v>
      </c>
      <c r="C30" s="89" t="s">
        <v>72</v>
      </c>
      <c r="D30" s="67" t="n">
        <f aca="false">D26/D29*100</f>
        <v>97.1830985915493</v>
      </c>
      <c r="E30" s="67" t="n">
        <f aca="false">E26/E29*100</f>
        <v>94.7643979057592</v>
      </c>
      <c r="F30" s="67" t="n">
        <f aca="false">F26/F29*100</f>
        <v>113.872832369942</v>
      </c>
      <c r="G30" s="67" t="n">
        <f aca="false">G26/G29*100</f>
        <v>72.8915662650602</v>
      </c>
      <c r="H30" s="68" t="n">
        <f aca="false">H26/H29*100</f>
        <v>96.1538461538462</v>
      </c>
      <c r="I30" s="68" t="n">
        <f aca="false">I26/I29*100</f>
        <v>108</v>
      </c>
      <c r="J30" s="69"/>
      <c r="K30" s="70" t="n">
        <f aca="false">K26/K29*100</f>
        <v>96.4824120603015</v>
      </c>
      <c r="L30" s="70"/>
      <c r="M30" s="87"/>
      <c r="N30" s="88"/>
    </row>
    <row r="31" s="32" customFormat="true" ht="21" hidden="false" customHeight="true" outlineLevel="0" collapsed="false">
      <c r="A31" s="44"/>
      <c r="B31" s="45" t="str">
        <f aca="false">B26</f>
        <v>１９年産</v>
      </c>
      <c r="C31" s="90" t="n">
        <v>142</v>
      </c>
      <c r="D31" s="91" t="n">
        <v>161</v>
      </c>
      <c r="E31" s="91" t="n">
        <v>229</v>
      </c>
      <c r="F31" s="91" t="n">
        <v>166</v>
      </c>
      <c r="G31" s="91" t="n">
        <v>168</v>
      </c>
      <c r="H31" s="92" t="n">
        <v>195</v>
      </c>
      <c r="I31" s="71" t="n">
        <v>186</v>
      </c>
      <c r="J31" s="72" t="n">
        <v>213</v>
      </c>
      <c r="K31" s="49" t="n">
        <v>184</v>
      </c>
      <c r="L31" s="49"/>
      <c r="M31" s="61"/>
      <c r="N31" s="37"/>
    </row>
    <row r="32" s="32" customFormat="true" ht="21" hidden="false" customHeight="true" outlineLevel="0" collapsed="false">
      <c r="A32" s="50"/>
      <c r="B32" s="51" t="str">
        <f aca="false">B27</f>
        <v>１８年産</v>
      </c>
      <c r="C32" s="93" t="n">
        <v>154</v>
      </c>
      <c r="D32" s="94" t="n">
        <v>151</v>
      </c>
      <c r="E32" s="94" t="n">
        <v>167</v>
      </c>
      <c r="F32" s="94" t="n">
        <v>133</v>
      </c>
      <c r="G32" s="94" t="n">
        <v>159</v>
      </c>
      <c r="H32" s="95" t="n">
        <v>188</v>
      </c>
      <c r="I32" s="63" t="n">
        <v>177</v>
      </c>
      <c r="J32" s="55" t="n">
        <v>202</v>
      </c>
      <c r="K32" s="56" t="n">
        <v>173</v>
      </c>
      <c r="L32" s="56"/>
      <c r="M32" s="61"/>
      <c r="N32" s="37"/>
    </row>
    <row r="33" s="32" customFormat="true" ht="21" hidden="false" customHeight="true" outlineLevel="0" collapsed="false">
      <c r="A33" s="57" t="s">
        <v>73</v>
      </c>
      <c r="B33" s="51" t="s">
        <v>62</v>
      </c>
      <c r="C33" s="58" t="n">
        <f aca="false">C31/C32*100</f>
        <v>92.2077922077922</v>
      </c>
      <c r="D33" s="58" t="n">
        <f aca="false">D31/D32*100</f>
        <v>106.622516556291</v>
      </c>
      <c r="E33" s="58" t="n">
        <f aca="false">E31/E32*100</f>
        <v>137.125748502994</v>
      </c>
      <c r="F33" s="58" t="n">
        <f aca="false">F31/F32*100</f>
        <v>124.812030075188</v>
      </c>
      <c r="G33" s="58" t="n">
        <f aca="false">G31/G32*100</f>
        <v>105.660377358491</v>
      </c>
      <c r="H33" s="58" t="n">
        <f aca="false">H31/H32*100</f>
        <v>103.723404255319</v>
      </c>
      <c r="I33" s="59" t="n">
        <f aca="false">I31/I32*100</f>
        <v>105.084745762712</v>
      </c>
      <c r="J33" s="55" t="n">
        <f aca="false">J31/J32*100</f>
        <v>105.445544554455</v>
      </c>
      <c r="K33" s="60" t="n">
        <f aca="false">K31/K32*100</f>
        <v>106.35838150289</v>
      </c>
      <c r="L33" s="60" t="e">
        <f aca="false">L31/L32*100</f>
        <v>#DIV/0!</v>
      </c>
      <c r="M33" s="87"/>
      <c r="N33" s="88"/>
    </row>
    <row r="34" s="32" customFormat="true" ht="21" hidden="false" customHeight="true" outlineLevel="0" collapsed="false">
      <c r="A34" s="61"/>
      <c r="B34" s="62" t="s">
        <v>63</v>
      </c>
      <c r="C34" s="52" t="n">
        <v>157</v>
      </c>
      <c r="D34" s="52" t="n">
        <v>167</v>
      </c>
      <c r="E34" s="52" t="n">
        <v>197</v>
      </c>
      <c r="F34" s="52" t="n">
        <v>153</v>
      </c>
      <c r="G34" s="52" t="n">
        <v>160</v>
      </c>
      <c r="H34" s="63" t="n">
        <v>190</v>
      </c>
      <c r="I34" s="63" t="n">
        <v>176</v>
      </c>
      <c r="J34" s="55"/>
      <c r="K34" s="56" t="n">
        <v>178</v>
      </c>
      <c r="L34" s="56"/>
      <c r="M34" s="61"/>
      <c r="N34" s="37"/>
    </row>
    <row r="35" s="32" customFormat="true" ht="21" hidden="false" customHeight="true" outlineLevel="0" collapsed="false">
      <c r="A35" s="64"/>
      <c r="B35" s="96" t="s">
        <v>62</v>
      </c>
      <c r="C35" s="67" t="n">
        <f aca="false">C31/C34*100</f>
        <v>90.4458598726115</v>
      </c>
      <c r="D35" s="67" t="n">
        <f aca="false">D31/D34*100</f>
        <v>96.4071856287425</v>
      </c>
      <c r="E35" s="67" t="n">
        <f aca="false">E31/E34*100</f>
        <v>116.243654822335</v>
      </c>
      <c r="F35" s="67" t="n">
        <f aca="false">F31/F34*100</f>
        <v>108.496732026144</v>
      </c>
      <c r="G35" s="67" t="n">
        <f aca="false">G31/G34*100</f>
        <v>105</v>
      </c>
      <c r="H35" s="67" t="n">
        <f aca="false">H31/H34*100</f>
        <v>102.631578947368</v>
      </c>
      <c r="I35" s="68" t="n">
        <f aca="false">I31/I34*100</f>
        <v>105.681818181818</v>
      </c>
      <c r="J35" s="69"/>
      <c r="K35" s="70" t="n">
        <f aca="false">K31/K34*100</f>
        <v>103.370786516854</v>
      </c>
      <c r="L35" s="70" t="e">
        <f aca="false">L31/L34*100</f>
        <v>#DIV/0!</v>
      </c>
      <c r="M35" s="87"/>
      <c r="N35" s="88"/>
    </row>
    <row r="36" s="32" customFormat="true" ht="18" hidden="false" customHeight="true" outlineLevel="0" collapsed="false">
      <c r="B36" s="73" t="s">
        <v>74</v>
      </c>
    </row>
    <row r="37" s="32" customFormat="true" ht="18" hidden="false" customHeight="true" outlineLevel="0" collapsed="false">
      <c r="B37" s="73" t="s">
        <v>75</v>
      </c>
    </row>
    <row r="38" s="32" customFormat="true" ht="18" hidden="false" customHeight="true" outlineLevel="0" collapsed="false">
      <c r="B38" s="73" t="s">
        <v>66</v>
      </c>
    </row>
    <row r="39" s="32" customFormat="true" ht="18" hidden="false" customHeight="true" outlineLevel="0" collapsed="false">
      <c r="B39" s="73" t="s">
        <v>67</v>
      </c>
    </row>
    <row r="40" s="32" customFormat="true" ht="22.7" hidden="false" customHeight="true" outlineLevel="0" collapsed="false"/>
    <row r="41" s="32" customFormat="true" ht="19.5" hidden="false" customHeight="true" outlineLevel="0" collapsed="false">
      <c r="A41" s="31" t="s">
        <v>76</v>
      </c>
      <c r="I41" s="33"/>
    </row>
    <row r="42" s="32" customFormat="true" ht="17.85" hidden="false" customHeight="true" outlineLevel="0" collapsed="false">
      <c r="K42" s="39" t="s">
        <v>77</v>
      </c>
    </row>
    <row r="43" s="32" customFormat="true" ht="21" hidden="false" customHeight="true" outlineLevel="0" collapsed="false">
      <c r="A43" s="40" t="s">
        <v>53</v>
      </c>
      <c r="B43" s="40"/>
      <c r="C43" s="41" t="s">
        <v>54</v>
      </c>
      <c r="D43" s="42" t="s">
        <v>55</v>
      </c>
      <c r="E43" s="42" t="s">
        <v>56</v>
      </c>
      <c r="F43" s="42" t="s">
        <v>57</v>
      </c>
      <c r="G43" s="42" t="s">
        <v>58</v>
      </c>
      <c r="H43" s="42" t="s">
        <v>59</v>
      </c>
      <c r="I43" s="43" t="s">
        <v>60</v>
      </c>
      <c r="J43" s="43"/>
      <c r="K43" s="40" t="s">
        <v>61</v>
      </c>
      <c r="L43" s="40"/>
      <c r="M43" s="77"/>
    </row>
    <row r="44" s="32" customFormat="true" ht="21" hidden="false" customHeight="true" outlineLevel="0" collapsed="false">
      <c r="A44" s="44"/>
      <c r="B44" s="45" t="s">
        <v>18</v>
      </c>
      <c r="C44" s="97"/>
      <c r="D44" s="97" t="n">
        <v>31</v>
      </c>
      <c r="E44" s="97" t="n">
        <v>352</v>
      </c>
      <c r="F44" s="97" t="n">
        <v>3982</v>
      </c>
      <c r="G44" s="97" t="n">
        <v>3255</v>
      </c>
      <c r="H44" s="98" t="n">
        <v>16822</v>
      </c>
      <c r="I44" s="99" t="n">
        <v>222</v>
      </c>
      <c r="J44" s="48"/>
      <c r="K44" s="49" t="n">
        <v>24664</v>
      </c>
      <c r="L44" s="49"/>
      <c r="M44" s="100" t="n">
        <f aca="false">SUM(C44:I44)</f>
        <v>24664</v>
      </c>
    </row>
    <row r="45" s="32" customFormat="true" ht="21" hidden="false" customHeight="true" outlineLevel="0" collapsed="false">
      <c r="A45" s="50"/>
      <c r="B45" s="51" t="s">
        <v>29</v>
      </c>
      <c r="C45" s="101"/>
      <c r="D45" s="101" t="n">
        <v>48</v>
      </c>
      <c r="E45" s="101" t="n">
        <v>334</v>
      </c>
      <c r="F45" s="101" t="n">
        <v>4520</v>
      </c>
      <c r="G45" s="101" t="n">
        <v>2121</v>
      </c>
      <c r="H45" s="101" t="n">
        <v>16761</v>
      </c>
      <c r="I45" s="102" t="n">
        <v>143</v>
      </c>
      <c r="J45" s="55"/>
      <c r="K45" s="56" t="n">
        <v>23927</v>
      </c>
      <c r="L45" s="56"/>
      <c r="M45" s="100" t="n">
        <f aca="false">SUM(C45:I45)</f>
        <v>23927</v>
      </c>
    </row>
    <row r="46" s="32" customFormat="true" ht="21" hidden="false" customHeight="true" outlineLevel="0" collapsed="false">
      <c r="A46" s="50" t="str">
        <f aca="false">A9</f>
        <v>５月</v>
      </c>
      <c r="B46" s="51" t="s">
        <v>62</v>
      </c>
      <c r="C46" s="58"/>
      <c r="D46" s="58" t="n">
        <f aca="false">D44/D45*100</f>
        <v>64.5833333333333</v>
      </c>
      <c r="E46" s="58" t="n">
        <f aca="false">E44/E45*100</f>
        <v>105.389221556886</v>
      </c>
      <c r="F46" s="58" t="n">
        <f aca="false">F44/F45*100</f>
        <v>88.0973451327434</v>
      </c>
      <c r="G46" s="58" t="n">
        <f aca="false">G44/G45*100</f>
        <v>153.465346534653</v>
      </c>
      <c r="H46" s="59" t="n">
        <f aca="false">H44/H45*100</f>
        <v>100.363940099039</v>
      </c>
      <c r="I46" s="102" t="n">
        <f aca="false">I44/I45*100</f>
        <v>155.244755244755</v>
      </c>
      <c r="J46" s="55"/>
      <c r="K46" s="60" t="n">
        <f aca="false">K44/K45*100</f>
        <v>103.080202281941</v>
      </c>
      <c r="L46" s="60" t="e">
        <f aca="false">L44/L45*100</f>
        <v>#DIV/0!</v>
      </c>
      <c r="M46" s="88"/>
    </row>
    <row r="47" s="32" customFormat="true" ht="21" hidden="false" customHeight="true" outlineLevel="0" collapsed="false">
      <c r="A47" s="61"/>
      <c r="B47" s="62" t="s">
        <v>63</v>
      </c>
      <c r="C47" s="101"/>
      <c r="D47" s="101" t="n">
        <v>21</v>
      </c>
      <c r="E47" s="101" t="n">
        <v>321</v>
      </c>
      <c r="F47" s="101" t="n">
        <v>3845</v>
      </c>
      <c r="G47" s="101" t="n">
        <v>2322</v>
      </c>
      <c r="H47" s="103" t="n">
        <v>16343</v>
      </c>
      <c r="I47" s="102" t="n">
        <v>162</v>
      </c>
      <c r="J47" s="55"/>
      <c r="K47" s="56" t="n">
        <v>23014</v>
      </c>
      <c r="L47" s="56"/>
      <c r="M47" s="100" t="n">
        <f aca="false">SUM(C47:I47)</f>
        <v>23014</v>
      </c>
    </row>
    <row r="48" s="32" customFormat="true" ht="21" hidden="false" customHeight="true" outlineLevel="0" collapsed="false">
      <c r="A48" s="64"/>
      <c r="B48" s="65" t="s">
        <v>62</v>
      </c>
      <c r="C48" s="67"/>
      <c r="D48" s="67" t="n">
        <f aca="false">D44/D47*100</f>
        <v>147.619047619048</v>
      </c>
      <c r="E48" s="67" t="n">
        <f aca="false">E44/E47*100</f>
        <v>109.657320872274</v>
      </c>
      <c r="F48" s="67" t="n">
        <f aca="false">F44/F47*100</f>
        <v>103.563068920676</v>
      </c>
      <c r="G48" s="67" t="n">
        <f aca="false">G44/G47*100</f>
        <v>140.180878552972</v>
      </c>
      <c r="H48" s="68" t="n">
        <f aca="false">H44/H47*100</f>
        <v>102.930918436028</v>
      </c>
      <c r="I48" s="104" t="n">
        <f aca="false">I44/I47*100</f>
        <v>137.037037037037</v>
      </c>
      <c r="J48" s="69"/>
      <c r="K48" s="70" t="n">
        <f aca="false">K44/K47*100</f>
        <v>107.169548970192</v>
      </c>
      <c r="L48" s="70" t="e">
        <f aca="false">L44/L47*100</f>
        <v>#DIV/0!</v>
      </c>
      <c r="M48" s="88"/>
    </row>
    <row r="49" s="32" customFormat="true" ht="21" hidden="false" customHeight="true" outlineLevel="0" collapsed="false">
      <c r="A49" s="44"/>
      <c r="B49" s="45" t="str">
        <f aca="false">B44</f>
        <v>１９年産</v>
      </c>
      <c r="C49" s="97" t="n">
        <v>25101</v>
      </c>
      <c r="D49" s="97" t="n">
        <v>2330</v>
      </c>
      <c r="E49" s="97" t="n">
        <v>4196</v>
      </c>
      <c r="F49" s="97" t="n">
        <v>28785</v>
      </c>
      <c r="G49" s="97" t="n">
        <v>28174</v>
      </c>
      <c r="H49" s="98" t="n">
        <v>153294</v>
      </c>
      <c r="I49" s="105" t="n">
        <v>19736</v>
      </c>
      <c r="J49" s="72" t="n">
        <v>6628</v>
      </c>
      <c r="K49" s="49" t="n">
        <v>261616</v>
      </c>
      <c r="L49" s="49"/>
      <c r="M49" s="100" t="n">
        <f aca="false">SUM(C49:I49)</f>
        <v>261616</v>
      </c>
    </row>
    <row r="50" s="32" customFormat="true" ht="21" hidden="false" customHeight="true" outlineLevel="0" collapsed="false">
      <c r="A50" s="50"/>
      <c r="B50" s="51" t="s">
        <v>29</v>
      </c>
      <c r="C50" s="101" t="n">
        <v>23023</v>
      </c>
      <c r="D50" s="101" t="n">
        <v>2459</v>
      </c>
      <c r="E50" s="101" t="n">
        <v>3605</v>
      </c>
      <c r="F50" s="101" t="n">
        <v>35100</v>
      </c>
      <c r="G50" s="101" t="n">
        <v>28691</v>
      </c>
      <c r="H50" s="103" t="n">
        <v>148746</v>
      </c>
      <c r="I50" s="106" t="n">
        <v>17809</v>
      </c>
      <c r="J50" s="55" t="n">
        <v>4903</v>
      </c>
      <c r="K50" s="56" t="n">
        <v>259433</v>
      </c>
      <c r="L50" s="56"/>
      <c r="M50" s="100" t="n">
        <f aca="false">SUM(C50:I50)</f>
        <v>259433</v>
      </c>
    </row>
    <row r="51" s="32" customFormat="true" ht="21" hidden="false" customHeight="true" outlineLevel="0" collapsed="false">
      <c r="A51" s="50" t="str">
        <f aca="false">A14</f>
        <v>５月累計</v>
      </c>
      <c r="B51" s="51" t="s">
        <v>62</v>
      </c>
      <c r="C51" s="58" t="n">
        <f aca="false">C49/C50*100</f>
        <v>109.025756851844</v>
      </c>
      <c r="D51" s="58" t="n">
        <f aca="false">D49/D50*100</f>
        <v>94.7539650264335</v>
      </c>
      <c r="E51" s="58" t="n">
        <f aca="false">E49/E50*100</f>
        <v>116.393897364771</v>
      </c>
      <c r="F51" s="58" t="n">
        <f aca="false">F49/F50*100</f>
        <v>82.008547008547</v>
      </c>
      <c r="G51" s="58" t="n">
        <f aca="false">G49/G50*100</f>
        <v>98.1980411975881</v>
      </c>
      <c r="H51" s="59" t="n">
        <f aca="false">H49/H50*100</f>
        <v>103.05756121173</v>
      </c>
      <c r="I51" s="106" t="n">
        <f aca="false">I49/I50*100</f>
        <v>110.820371722163</v>
      </c>
      <c r="J51" s="55" t="n">
        <f aca="false">J49/J50*100</f>
        <v>135.182541301244</v>
      </c>
      <c r="K51" s="60" t="n">
        <f aca="false">K49/K50*100</f>
        <v>100.841450393743</v>
      </c>
      <c r="L51" s="60" t="e">
        <f aca="false">L49/L50*100</f>
        <v>#DIV/0!</v>
      </c>
      <c r="M51" s="100"/>
    </row>
    <row r="52" s="32" customFormat="true" ht="21" hidden="false" customHeight="true" outlineLevel="0" collapsed="false">
      <c r="A52" s="61"/>
      <c r="B52" s="62" t="s">
        <v>63</v>
      </c>
      <c r="C52" s="101" t="n">
        <v>22513</v>
      </c>
      <c r="D52" s="101" t="n">
        <v>2220</v>
      </c>
      <c r="E52" s="101" t="n">
        <v>3861</v>
      </c>
      <c r="F52" s="101" t="n">
        <v>31847</v>
      </c>
      <c r="G52" s="101" t="n">
        <v>26105</v>
      </c>
      <c r="H52" s="103" t="n">
        <v>142383</v>
      </c>
      <c r="I52" s="106" t="n">
        <v>16138</v>
      </c>
      <c r="J52" s="55" t="n">
        <v>1634</v>
      </c>
      <c r="K52" s="56" t="n">
        <v>245067</v>
      </c>
      <c r="L52" s="56"/>
      <c r="M52" s="100" t="n">
        <f aca="false">SUM(C52:I52)</f>
        <v>245067</v>
      </c>
    </row>
    <row r="53" s="32" customFormat="true" ht="21" hidden="false" customHeight="true" outlineLevel="0" collapsed="false">
      <c r="A53" s="64"/>
      <c r="B53" s="65" t="s">
        <v>62</v>
      </c>
      <c r="C53" s="67" t="n">
        <f aca="false">C49/C52*100</f>
        <v>111.495580331364</v>
      </c>
      <c r="D53" s="67" t="n">
        <f aca="false">D49/D52*100</f>
        <v>104.954954954955</v>
      </c>
      <c r="E53" s="67" t="n">
        <f aca="false">E49/E52*100</f>
        <v>108.676508676509</v>
      </c>
      <c r="F53" s="67" t="n">
        <f aca="false">F49/F52*100</f>
        <v>90.3852796181744</v>
      </c>
      <c r="G53" s="67" t="n">
        <f aca="false">G49/G52*100</f>
        <v>107.925684734725</v>
      </c>
      <c r="H53" s="68" t="n">
        <f aca="false">H49/H52*100</f>
        <v>107.663133941552</v>
      </c>
      <c r="I53" s="107" t="n">
        <f aca="false">I49/I52*100</f>
        <v>122.29520386665</v>
      </c>
      <c r="J53" s="69"/>
      <c r="K53" s="70" t="n">
        <f aca="false">K49/K52*100</f>
        <v>106.752847180567</v>
      </c>
      <c r="L53" s="70" t="e">
        <f aca="false">L49/L52*100</f>
        <v>#DIV/0!</v>
      </c>
      <c r="M53" s="88"/>
    </row>
    <row r="54" s="32" customFormat="true" ht="17.85" hidden="false" customHeight="true" outlineLevel="0" collapsed="false">
      <c r="B54" s="73" t="s">
        <v>78</v>
      </c>
      <c r="E54" s="73" t="s">
        <v>79</v>
      </c>
      <c r="F54" s="108" t="n">
        <v>106</v>
      </c>
      <c r="G54" s="73" t="s">
        <v>80</v>
      </c>
      <c r="H54" s="73" t="s">
        <v>81</v>
      </c>
      <c r="I54" s="108" t="n">
        <v>99</v>
      </c>
      <c r="J54" s="73" t="s">
        <v>82</v>
      </c>
    </row>
    <row r="55" s="32" customFormat="true" ht="17.85" hidden="false" customHeight="true" outlineLevel="0" collapsed="false">
      <c r="B55" s="73" t="s">
        <v>83</v>
      </c>
    </row>
    <row r="56" s="32" customFormat="true" ht="17.85" hidden="false" customHeight="true" outlineLevel="0" collapsed="false">
      <c r="B56" s="73" t="s">
        <v>75</v>
      </c>
    </row>
    <row r="57" s="32" customFormat="true" ht="17.85" hidden="false" customHeight="true" outlineLevel="0" collapsed="false">
      <c r="B57" s="73" t="s">
        <v>67</v>
      </c>
    </row>
    <row r="58" s="32" customFormat="true" ht="17.85" hidden="false" customHeight="true" outlineLevel="0" collapsed="false"/>
    <row r="59" s="32" customFormat="true" ht="19.5" hidden="false" customHeight="true" outlineLevel="0" collapsed="false">
      <c r="A59" s="109" t="s">
        <v>84</v>
      </c>
    </row>
    <row r="60" s="32" customFormat="true" ht="17.85" hidden="false" customHeight="true" outlineLevel="0" collapsed="false">
      <c r="I60" s="34"/>
      <c r="J60" s="39" t="s">
        <v>85</v>
      </c>
      <c r="K60" s="39"/>
    </row>
    <row r="61" s="32" customFormat="true" ht="21" hidden="false" customHeight="true" outlineLevel="0" collapsed="false">
      <c r="A61" s="40" t="s">
        <v>86</v>
      </c>
      <c r="B61" s="40"/>
      <c r="C61" s="40"/>
      <c r="D61" s="40"/>
      <c r="E61" s="42" t="s">
        <v>87</v>
      </c>
      <c r="F61" s="42"/>
      <c r="G61" s="76" t="s">
        <v>88</v>
      </c>
      <c r="H61" s="76"/>
      <c r="I61" s="110" t="s">
        <v>89</v>
      </c>
      <c r="J61" s="110"/>
    </row>
    <row r="62" s="32" customFormat="true" ht="21" hidden="false" customHeight="true" outlineLevel="0" collapsed="false">
      <c r="A62" s="44"/>
      <c r="B62" s="111"/>
      <c r="C62" s="112" t="str">
        <f aca="false">$B$26</f>
        <v>１９年産</v>
      </c>
      <c r="D62" s="112"/>
      <c r="E62" s="113"/>
      <c r="F62" s="114" t="n">
        <v>24405</v>
      </c>
      <c r="G62" s="98"/>
      <c r="H62" s="114" t="n">
        <v>306</v>
      </c>
      <c r="I62" s="98"/>
      <c r="J62" s="115" t="n">
        <v>7468</v>
      </c>
    </row>
    <row r="63" s="32" customFormat="true" ht="21" hidden="false" customHeight="true" outlineLevel="0" collapsed="false">
      <c r="A63" s="50"/>
      <c r="B63" s="77"/>
      <c r="C63" s="116" t="str">
        <f aca="false">$B$27</f>
        <v>１８年産</v>
      </c>
      <c r="D63" s="116"/>
      <c r="E63" s="117"/>
      <c r="F63" s="118" t="n">
        <v>23691</v>
      </c>
      <c r="G63" s="103"/>
      <c r="H63" s="118" t="n">
        <v>330</v>
      </c>
      <c r="I63" s="103"/>
      <c r="J63" s="119" t="n">
        <v>7812</v>
      </c>
    </row>
    <row r="64" s="32" customFormat="true" ht="21" hidden="false" customHeight="true" outlineLevel="0" collapsed="false">
      <c r="A64" s="120" t="str">
        <f aca="false">A46</f>
        <v>５月</v>
      </c>
      <c r="B64" s="120"/>
      <c r="C64" s="121" t="s">
        <v>62</v>
      </c>
      <c r="D64" s="121"/>
      <c r="E64" s="122"/>
      <c r="F64" s="123" t="n">
        <f aca="false">F62/F63*100</f>
        <v>103.01380270989</v>
      </c>
      <c r="G64" s="124"/>
      <c r="H64" s="123" t="n">
        <f aca="false">H62/H63*100</f>
        <v>92.7272727272727</v>
      </c>
      <c r="I64" s="124"/>
      <c r="J64" s="125" t="n">
        <f aca="false">J62/J63*100</f>
        <v>95.5965181771633</v>
      </c>
    </row>
    <row r="65" s="32" customFormat="true" ht="21" hidden="false" customHeight="true" outlineLevel="0" collapsed="false">
      <c r="A65" s="126"/>
      <c r="B65" s="127"/>
      <c r="C65" s="51" t="s">
        <v>63</v>
      </c>
      <c r="D65" s="51"/>
      <c r="E65" s="117"/>
      <c r="F65" s="118" t="n">
        <v>22802</v>
      </c>
      <c r="G65" s="103"/>
      <c r="H65" s="118" t="n">
        <v>328</v>
      </c>
      <c r="I65" s="103"/>
      <c r="J65" s="128" t="n">
        <v>7484</v>
      </c>
    </row>
    <row r="66" s="32" customFormat="true" ht="21" hidden="false" customHeight="true" outlineLevel="0" collapsed="false">
      <c r="A66" s="129"/>
      <c r="B66" s="130"/>
      <c r="C66" s="65" t="s">
        <v>62</v>
      </c>
      <c r="D66" s="65"/>
      <c r="E66" s="131"/>
      <c r="F66" s="132" t="n">
        <f aca="false">F62/F65*100</f>
        <v>107.030085080256</v>
      </c>
      <c r="G66" s="133"/>
      <c r="H66" s="132" t="n">
        <f aca="false">H62/H65*100</f>
        <v>93.2926829268293</v>
      </c>
      <c r="I66" s="133"/>
      <c r="J66" s="134" t="n">
        <f aca="false">J62/J65*100</f>
        <v>99.7862105825762</v>
      </c>
    </row>
    <row r="67" s="32" customFormat="true" ht="21" hidden="false" customHeight="true" outlineLevel="0" collapsed="false">
      <c r="A67" s="44"/>
      <c r="B67" s="111"/>
      <c r="C67" s="112" t="str">
        <f aca="false">$B$26</f>
        <v>１９年産</v>
      </c>
      <c r="D67" s="112"/>
      <c r="E67" s="135"/>
      <c r="F67" s="136" t="n">
        <v>249782</v>
      </c>
      <c r="G67" s="137"/>
      <c r="H67" s="136" t="n">
        <v>274</v>
      </c>
      <c r="I67" s="137"/>
      <c r="J67" s="138" t="n">
        <v>68564</v>
      </c>
    </row>
    <row r="68" s="32" customFormat="true" ht="21" hidden="false" customHeight="true" outlineLevel="0" collapsed="false">
      <c r="A68" s="50"/>
      <c r="B68" s="127"/>
      <c r="C68" s="51" t="str">
        <f aca="false">$B$27</f>
        <v>１８年産</v>
      </c>
      <c r="D68" s="51"/>
      <c r="E68" s="117"/>
      <c r="F68" s="118" t="n">
        <v>247668</v>
      </c>
      <c r="G68" s="103"/>
      <c r="H68" s="118" t="n">
        <v>279</v>
      </c>
      <c r="I68" s="103"/>
      <c r="J68" s="119" t="n">
        <v>69014</v>
      </c>
    </row>
    <row r="69" s="32" customFormat="true" ht="21" hidden="false" customHeight="true" outlineLevel="0" collapsed="false">
      <c r="A69" s="120" t="str">
        <f aca="false">A51</f>
        <v>５月累計</v>
      </c>
      <c r="B69" s="120"/>
      <c r="C69" s="51" t="s">
        <v>62</v>
      </c>
      <c r="D69" s="51"/>
      <c r="E69" s="117"/>
      <c r="F69" s="123" t="n">
        <f aca="false">F67/F68*100</f>
        <v>100.853562026584</v>
      </c>
      <c r="G69" s="103"/>
      <c r="H69" s="123" t="n">
        <f aca="false">H67/H68*100</f>
        <v>98.2078853046595</v>
      </c>
      <c r="I69" s="103"/>
      <c r="J69" s="125" t="n">
        <f aca="false">J67/J68*100</f>
        <v>99.3479583852552</v>
      </c>
    </row>
    <row r="70" s="32" customFormat="true" ht="21" hidden="false" customHeight="true" outlineLevel="0" collapsed="false">
      <c r="A70" s="50"/>
      <c r="B70" s="127"/>
      <c r="C70" s="51" t="s">
        <v>63</v>
      </c>
      <c r="D70" s="51"/>
      <c r="E70" s="135"/>
      <c r="F70" s="118" t="n">
        <v>233339</v>
      </c>
      <c r="G70" s="103"/>
      <c r="H70" s="118" t="n">
        <v>279</v>
      </c>
      <c r="I70" s="103"/>
      <c r="J70" s="128" t="n">
        <v>64933</v>
      </c>
    </row>
    <row r="71" s="32" customFormat="true" ht="21" hidden="false" customHeight="true" outlineLevel="0" collapsed="false">
      <c r="A71" s="139"/>
      <c r="B71" s="130"/>
      <c r="C71" s="65" t="s">
        <v>62</v>
      </c>
      <c r="D71" s="65"/>
      <c r="E71" s="131"/>
      <c r="F71" s="132" t="n">
        <f aca="false">F67/F70*100</f>
        <v>107.046828862728</v>
      </c>
      <c r="G71" s="133"/>
      <c r="H71" s="132" t="n">
        <f aca="false">H67/H70*100</f>
        <v>98.2078853046595</v>
      </c>
      <c r="I71" s="133"/>
      <c r="J71" s="134" t="n">
        <f aca="false">J67/J70*100</f>
        <v>105.591917822987</v>
      </c>
    </row>
    <row r="72" s="32" customFormat="true" ht="17.25" hidden="false" customHeight="true" outlineLevel="0" collapsed="false">
      <c r="B72" s="73" t="s">
        <v>90</v>
      </c>
    </row>
    <row r="73" s="32" customFormat="true" ht="17.25" hidden="false" customHeight="true" outlineLevel="0" collapsed="false"/>
    <row r="74" s="32" customFormat="true" ht="19.5" hidden="false" customHeight="true" outlineLevel="0" collapsed="false">
      <c r="A74" s="109" t="s">
        <v>91</v>
      </c>
    </row>
    <row r="75" s="32" customFormat="true" ht="17.85" hidden="false" customHeight="true" outlineLevel="0" collapsed="false">
      <c r="H75" s="34"/>
      <c r="I75" s="32" t="s">
        <v>92</v>
      </c>
      <c r="J75" s="34"/>
    </row>
    <row r="76" s="32" customFormat="true" ht="21" hidden="false" customHeight="true" outlineLevel="0" collapsed="false">
      <c r="A76" s="40" t="s">
        <v>86</v>
      </c>
      <c r="B76" s="40"/>
      <c r="C76" s="40"/>
      <c r="D76" s="40"/>
      <c r="E76" s="42" t="s">
        <v>93</v>
      </c>
      <c r="F76" s="42"/>
      <c r="G76" s="42" t="s">
        <v>94</v>
      </c>
      <c r="H76" s="42"/>
      <c r="I76" s="43" t="s">
        <v>95</v>
      </c>
      <c r="J76" s="43"/>
      <c r="K76" s="37"/>
    </row>
    <row r="77" s="32" customFormat="true" ht="21" hidden="false" customHeight="true" outlineLevel="0" collapsed="false">
      <c r="A77" s="44"/>
      <c r="B77" s="140"/>
      <c r="C77" s="112" t="str">
        <f aca="false">$B$26</f>
        <v>１９年産</v>
      </c>
      <c r="D77" s="112"/>
      <c r="E77" s="141"/>
      <c r="F77" s="114" t="n">
        <v>2245</v>
      </c>
      <c r="G77" s="98"/>
      <c r="H77" s="114" t="n">
        <v>2802</v>
      </c>
      <c r="I77" s="98"/>
      <c r="J77" s="142" t="n">
        <v>1201</v>
      </c>
      <c r="K77" s="140"/>
    </row>
    <row r="78" s="32" customFormat="true" ht="21" hidden="false" customHeight="true" outlineLevel="0" collapsed="false">
      <c r="A78" s="61"/>
      <c r="B78" s="77"/>
      <c r="C78" s="51" t="str">
        <f aca="false">$B$27</f>
        <v>１８年産</v>
      </c>
      <c r="D78" s="51"/>
      <c r="E78" s="143"/>
      <c r="F78" s="118" t="n">
        <v>1209</v>
      </c>
      <c r="G78" s="103"/>
      <c r="H78" s="118" t="n">
        <v>2018</v>
      </c>
      <c r="I78" s="103"/>
      <c r="J78" s="128" t="n">
        <v>884</v>
      </c>
      <c r="K78" s="37"/>
    </row>
    <row r="79" s="32" customFormat="true" ht="21" hidden="false" customHeight="true" outlineLevel="0" collapsed="false">
      <c r="A79" s="120" t="str">
        <f aca="false">A64</f>
        <v>５月</v>
      </c>
      <c r="B79" s="120"/>
      <c r="C79" s="51" t="s">
        <v>62</v>
      </c>
      <c r="D79" s="51"/>
      <c r="E79" s="144"/>
      <c r="F79" s="123" t="n">
        <f aca="false">F77/F78*100</f>
        <v>185.690653432589</v>
      </c>
      <c r="G79" s="124"/>
      <c r="H79" s="123" t="n">
        <f aca="false">H77/H78*100</f>
        <v>138.850346878097</v>
      </c>
      <c r="I79" s="124"/>
      <c r="J79" s="125" t="n">
        <f aca="false">J77/J78*100</f>
        <v>135.859728506787</v>
      </c>
      <c r="K79" s="37"/>
    </row>
    <row r="80" s="32" customFormat="true" ht="21" hidden="false" customHeight="true" outlineLevel="0" collapsed="false">
      <c r="A80" s="50"/>
      <c r="B80" s="77"/>
      <c r="C80" s="51" t="s">
        <v>63</v>
      </c>
      <c r="D80" s="51"/>
      <c r="E80" s="144"/>
      <c r="F80" s="118" t="n">
        <v>1206</v>
      </c>
      <c r="G80" s="103"/>
      <c r="H80" s="118" t="n">
        <v>1869</v>
      </c>
      <c r="I80" s="103"/>
      <c r="J80" s="128" t="n">
        <v>1075</v>
      </c>
      <c r="K80" s="37"/>
    </row>
    <row r="81" s="32" customFormat="true" ht="21" hidden="false" customHeight="true" outlineLevel="0" collapsed="false">
      <c r="A81" s="129"/>
      <c r="B81" s="127"/>
      <c r="C81" s="51" t="s">
        <v>62</v>
      </c>
      <c r="D81" s="51"/>
      <c r="E81" s="145"/>
      <c r="F81" s="132" t="n">
        <f aca="false">F77/F80*100</f>
        <v>186.152570480929</v>
      </c>
      <c r="G81" s="133"/>
      <c r="H81" s="132" t="n">
        <f aca="false">H77/H80*100</f>
        <v>149.91974317817</v>
      </c>
      <c r="I81" s="133"/>
      <c r="J81" s="134" t="n">
        <f aca="false">J77/J80*100</f>
        <v>111.720930232558</v>
      </c>
      <c r="K81" s="37"/>
    </row>
    <row r="82" s="32" customFormat="true" ht="21" hidden="false" customHeight="true" outlineLevel="0" collapsed="false">
      <c r="A82" s="44"/>
      <c r="B82" s="111"/>
      <c r="C82" s="112" t="str">
        <f aca="false">$B$26</f>
        <v>１９年産</v>
      </c>
      <c r="D82" s="112"/>
      <c r="E82" s="141"/>
      <c r="F82" s="114" t="n">
        <v>74240</v>
      </c>
      <c r="G82" s="98"/>
      <c r="H82" s="114" t="n">
        <v>73038</v>
      </c>
      <c r="I82" s="98"/>
      <c r="J82" s="142"/>
      <c r="K82" s="37"/>
    </row>
    <row r="83" s="32" customFormat="true" ht="21" hidden="false" customHeight="true" outlineLevel="0" collapsed="false">
      <c r="A83" s="61"/>
      <c r="B83" s="127"/>
      <c r="C83" s="51" t="str">
        <f aca="false">$B$27</f>
        <v>１８年産</v>
      </c>
      <c r="D83" s="51"/>
      <c r="E83" s="143"/>
      <c r="F83" s="118" t="n">
        <v>56902</v>
      </c>
      <c r="G83" s="103"/>
      <c r="H83" s="146" t="n">
        <v>56018</v>
      </c>
      <c r="I83" s="147"/>
      <c r="J83" s="148"/>
      <c r="K83" s="37"/>
    </row>
    <row r="84" s="32" customFormat="true" ht="21" hidden="false" customHeight="true" outlineLevel="0" collapsed="false">
      <c r="A84" s="120" t="str">
        <f aca="false">A69</f>
        <v>５月累計</v>
      </c>
      <c r="B84" s="120"/>
      <c r="C84" s="121" t="s">
        <v>62</v>
      </c>
      <c r="D84" s="121"/>
      <c r="E84" s="144"/>
      <c r="F84" s="123" t="n">
        <f aca="false">F82/F83*100</f>
        <v>130.469930758146</v>
      </c>
      <c r="G84" s="124"/>
      <c r="H84" s="123" t="n">
        <f aca="false">H82/H83*100</f>
        <v>130.383091149273</v>
      </c>
      <c r="I84" s="147"/>
      <c r="J84" s="148"/>
      <c r="K84" s="37"/>
    </row>
    <row r="85" s="32" customFormat="true" ht="21" hidden="false" customHeight="true" outlineLevel="0" collapsed="false">
      <c r="A85" s="50"/>
      <c r="B85" s="127"/>
      <c r="C85" s="149" t="s">
        <v>63</v>
      </c>
      <c r="D85" s="149"/>
      <c r="E85" s="150"/>
      <c r="F85" s="123" t="n">
        <v>59232</v>
      </c>
      <c r="G85" s="124"/>
      <c r="H85" s="123" t="n">
        <v>58159</v>
      </c>
      <c r="I85" s="147"/>
      <c r="J85" s="148"/>
      <c r="K85" s="37"/>
    </row>
    <row r="86" s="32" customFormat="true" ht="21" hidden="false" customHeight="true" outlineLevel="0" collapsed="false">
      <c r="A86" s="139"/>
      <c r="B86" s="130"/>
      <c r="C86" s="65" t="s">
        <v>62</v>
      </c>
      <c r="D86" s="65"/>
      <c r="E86" s="145"/>
      <c r="F86" s="151" t="n">
        <f aca="false">F82/F85*100</f>
        <v>125.337655321448</v>
      </c>
      <c r="G86" s="152"/>
      <c r="H86" s="153" t="n">
        <f aca="false">H82/H85*100</f>
        <v>125.583314706236</v>
      </c>
      <c r="I86" s="133"/>
      <c r="J86" s="134"/>
      <c r="K86" s="37"/>
    </row>
    <row r="87" s="32" customFormat="true" ht="67.5" hidden="false" customHeight="true" outlineLevel="0" collapsed="false"/>
    <row r="88" s="32" customFormat="true" ht="24" hidden="false" customHeight="true" outlineLevel="0" collapsed="false">
      <c r="A88" s="154" t="s">
        <v>96</v>
      </c>
      <c r="B88" s="154"/>
    </row>
    <row r="89" s="32" customFormat="true" ht="17.85" hidden="false" customHeight="true" outlineLevel="0" collapsed="false"/>
    <row r="90" s="32" customFormat="true" ht="19.5" hidden="false" customHeight="true" outlineLevel="0" collapsed="false">
      <c r="A90" s="109" t="s">
        <v>97</v>
      </c>
    </row>
    <row r="91" s="32" customFormat="true" ht="17.85" hidden="false" customHeight="true" outlineLevel="0" collapsed="false">
      <c r="H91" s="34"/>
      <c r="J91" s="34"/>
      <c r="K91" s="32" t="s">
        <v>98</v>
      </c>
      <c r="L91" s="155"/>
    </row>
    <row r="92" s="32" customFormat="true" ht="21" hidden="false" customHeight="true" outlineLevel="0" collapsed="false">
      <c r="A92" s="40" t="s">
        <v>86</v>
      </c>
      <c r="B92" s="40"/>
      <c r="C92" s="40"/>
      <c r="D92" s="40"/>
      <c r="E92" s="156" t="s">
        <v>99</v>
      </c>
      <c r="F92" s="156"/>
      <c r="G92" s="43" t="s">
        <v>100</v>
      </c>
      <c r="H92" s="43"/>
      <c r="I92" s="156" t="s">
        <v>101</v>
      </c>
      <c r="J92" s="156"/>
      <c r="K92" s="43" t="s">
        <v>100</v>
      </c>
      <c r="L92" s="43"/>
    </row>
    <row r="93" s="32" customFormat="true" ht="21" hidden="false" customHeight="true" outlineLevel="0" collapsed="false">
      <c r="A93" s="44"/>
      <c r="B93" s="140"/>
      <c r="C93" s="112" t="str">
        <f aca="false">$B$26</f>
        <v>１９年産</v>
      </c>
      <c r="D93" s="112"/>
      <c r="E93" s="141"/>
      <c r="F93" s="114" t="n">
        <v>930</v>
      </c>
      <c r="G93" s="98"/>
      <c r="H93" s="142" t="n">
        <v>870</v>
      </c>
      <c r="I93" s="157" t="n">
        <v>241088</v>
      </c>
      <c r="J93" s="157"/>
      <c r="K93" s="98"/>
      <c r="L93" s="142" t="n">
        <v>215436</v>
      </c>
    </row>
    <row r="94" s="32" customFormat="true" ht="21" hidden="false" customHeight="true" outlineLevel="0" collapsed="false">
      <c r="A94" s="61"/>
      <c r="B94" s="77"/>
      <c r="C94" s="51" t="str">
        <f aca="false">$B$27</f>
        <v>１８年産</v>
      </c>
      <c r="D94" s="51"/>
      <c r="E94" s="143"/>
      <c r="F94" s="118" t="n">
        <v>296</v>
      </c>
      <c r="G94" s="103"/>
      <c r="H94" s="128" t="n">
        <v>240</v>
      </c>
      <c r="I94" s="158" t="n">
        <v>104685</v>
      </c>
      <c r="J94" s="158"/>
      <c r="K94" s="103"/>
      <c r="L94" s="128" t="n">
        <v>77337</v>
      </c>
    </row>
    <row r="95" s="32" customFormat="true" ht="21" hidden="false" customHeight="true" outlineLevel="0" collapsed="false">
      <c r="A95" s="57" t="s">
        <v>15</v>
      </c>
      <c r="B95" s="57"/>
      <c r="C95" s="51" t="s">
        <v>62</v>
      </c>
      <c r="D95" s="51"/>
      <c r="E95" s="144"/>
      <c r="F95" s="123" t="n">
        <f aca="false">F93/F94*100</f>
        <v>314.189189189189</v>
      </c>
      <c r="G95" s="124"/>
      <c r="H95" s="125" t="n">
        <f aca="false">H93/H94*100</f>
        <v>362.5</v>
      </c>
      <c r="I95" s="144"/>
      <c r="J95" s="123" t="n">
        <f aca="false">I93/I94*100</f>
        <v>230.298514591393</v>
      </c>
      <c r="K95" s="124"/>
      <c r="L95" s="125" t="n">
        <f aca="false">L93/L94*100</f>
        <v>278.567826525467</v>
      </c>
    </row>
    <row r="96" s="32" customFormat="true" ht="21" hidden="false" customHeight="true" outlineLevel="0" collapsed="false">
      <c r="A96" s="50"/>
      <c r="B96" s="77"/>
      <c r="C96" s="51" t="s">
        <v>63</v>
      </c>
      <c r="D96" s="51"/>
      <c r="E96" s="144"/>
      <c r="F96" s="118" t="n">
        <v>722</v>
      </c>
      <c r="G96" s="103"/>
      <c r="H96" s="128" t="n">
        <v>689</v>
      </c>
      <c r="I96" s="158" t="n">
        <v>163487</v>
      </c>
      <c r="J96" s="158"/>
      <c r="K96" s="103"/>
      <c r="L96" s="128" t="n">
        <v>148451</v>
      </c>
    </row>
    <row r="97" s="32" customFormat="true" ht="21" hidden="false" customHeight="true" outlineLevel="0" collapsed="false">
      <c r="A97" s="129"/>
      <c r="B97" s="127"/>
      <c r="C97" s="51" t="s">
        <v>62</v>
      </c>
      <c r="D97" s="51"/>
      <c r="E97" s="145"/>
      <c r="F97" s="132" t="n">
        <f aca="false">F93/F96*100</f>
        <v>128.808864265928</v>
      </c>
      <c r="G97" s="133"/>
      <c r="H97" s="134" t="n">
        <f aca="false">H93/H96*100</f>
        <v>126.269956458636</v>
      </c>
      <c r="I97" s="159" t="n">
        <f aca="false">I93/I96*100</f>
        <v>147.46615938882</v>
      </c>
      <c r="J97" s="159"/>
      <c r="K97" s="133"/>
      <c r="L97" s="134" t="n">
        <f aca="false">L93/L96*100</f>
        <v>145.122633057372</v>
      </c>
    </row>
    <row r="98" s="32" customFormat="true" ht="21" hidden="false" customHeight="true" outlineLevel="0" collapsed="false">
      <c r="A98" s="44"/>
      <c r="B98" s="111"/>
      <c r="C98" s="112" t="str">
        <f aca="false">$B$26</f>
        <v>１９年産</v>
      </c>
      <c r="D98" s="112"/>
      <c r="E98" s="141"/>
      <c r="F98" s="114" t="n">
        <v>24704</v>
      </c>
      <c r="G98" s="98"/>
      <c r="H98" s="142" t="n">
        <v>23296</v>
      </c>
      <c r="I98" s="141"/>
      <c r="J98" s="160" t="n">
        <v>7611418</v>
      </c>
      <c r="K98" s="98"/>
      <c r="L98" s="142" t="n">
        <v>6868705</v>
      </c>
    </row>
    <row r="99" s="32" customFormat="true" ht="21" hidden="false" customHeight="true" outlineLevel="0" collapsed="false">
      <c r="A99" s="61"/>
      <c r="B99" s="127"/>
      <c r="C99" s="51" t="str">
        <f aca="false">$B$27</f>
        <v>１８年産</v>
      </c>
      <c r="D99" s="51"/>
      <c r="E99" s="143"/>
      <c r="F99" s="118" t="n">
        <v>22525</v>
      </c>
      <c r="G99" s="103"/>
      <c r="H99" s="128" t="n">
        <v>21563</v>
      </c>
      <c r="I99" s="158" t="n">
        <v>6956264</v>
      </c>
      <c r="J99" s="158"/>
      <c r="K99" s="103"/>
      <c r="L99" s="128" t="n">
        <v>6474873</v>
      </c>
    </row>
    <row r="100" s="32" customFormat="true" ht="21" hidden="false" customHeight="true" outlineLevel="0" collapsed="false">
      <c r="A100" s="57" t="s">
        <v>73</v>
      </c>
      <c r="B100" s="57"/>
      <c r="C100" s="121" t="s">
        <v>62</v>
      </c>
      <c r="D100" s="121"/>
      <c r="E100" s="144"/>
      <c r="F100" s="123" t="n">
        <f aca="false">F98/F99*100</f>
        <v>109.673695893452</v>
      </c>
      <c r="G100" s="124"/>
      <c r="H100" s="125" t="n">
        <f aca="false">H98/H99*100</f>
        <v>108.036915086027</v>
      </c>
      <c r="I100" s="144"/>
      <c r="J100" s="123" t="n">
        <f aca="false">J98/I99*100</f>
        <v>109.418187693854</v>
      </c>
      <c r="K100" s="124"/>
      <c r="L100" s="125" t="n">
        <f aca="false">L98/L99*100</f>
        <v>106.082466791241</v>
      </c>
    </row>
    <row r="101" s="32" customFormat="true" ht="21" hidden="false" customHeight="true" outlineLevel="0" collapsed="false">
      <c r="A101" s="50"/>
      <c r="B101" s="127"/>
      <c r="C101" s="149" t="s">
        <v>63</v>
      </c>
      <c r="D101" s="149"/>
      <c r="E101" s="150"/>
      <c r="F101" s="123" t="n">
        <v>17084</v>
      </c>
      <c r="G101" s="124"/>
      <c r="H101" s="125" t="n">
        <v>16322</v>
      </c>
      <c r="I101" s="143"/>
      <c r="J101" s="146" t="n">
        <v>5291776</v>
      </c>
      <c r="K101" s="124"/>
      <c r="L101" s="125" t="n">
        <v>4934446</v>
      </c>
    </row>
    <row r="102" s="32" customFormat="true" ht="21" hidden="false" customHeight="true" outlineLevel="0" collapsed="false">
      <c r="A102" s="139"/>
      <c r="B102" s="130"/>
      <c r="C102" s="65" t="s">
        <v>62</v>
      </c>
      <c r="D102" s="65"/>
      <c r="E102" s="145"/>
      <c r="F102" s="151" t="n">
        <f aca="false">F98/F101*100</f>
        <v>144.603137438539</v>
      </c>
      <c r="G102" s="152"/>
      <c r="H102" s="161" t="n">
        <f aca="false">H98/H101*100</f>
        <v>142.727606910918</v>
      </c>
      <c r="I102" s="145"/>
      <c r="J102" s="153" t="n">
        <f aca="false">J98/J101*100</f>
        <v>143.834848640608</v>
      </c>
      <c r="K102" s="152"/>
      <c r="L102" s="161" t="n">
        <f aca="false">L98/L101*100</f>
        <v>139.199111713858</v>
      </c>
    </row>
    <row r="103" customFormat="false" ht="33.75" hidden="false" customHeight="true" outlineLevel="0" collapsed="false">
      <c r="B103" s="32"/>
      <c r="K103" s="162" t="s">
        <v>102</v>
      </c>
      <c r="L103" s="163"/>
    </row>
    <row r="104" customFormat="false" ht="17.25" hidden="false" customHeight="true" outlineLevel="0" collapsed="false">
      <c r="A104" s="164" t="s">
        <v>103</v>
      </c>
      <c r="B104" s="165" t="s">
        <v>104</v>
      </c>
    </row>
    <row r="105" customFormat="false" ht="17.25" hidden="false" customHeight="true" outlineLevel="0" collapsed="false">
      <c r="B105" s="165" t="s">
        <v>105</v>
      </c>
    </row>
    <row r="106" customFormat="false" ht="17.25" hidden="false" customHeight="true" outlineLevel="0" collapsed="false">
      <c r="B106" s="165" t="s">
        <v>106</v>
      </c>
    </row>
    <row r="107" customFormat="false" ht="17.25" hidden="false" customHeight="true" outlineLevel="0" collapsed="false">
      <c r="B107" s="165" t="s">
        <v>107</v>
      </c>
    </row>
  </sheetData>
  <mergeCells count="95">
    <mergeCell ref="A6:B6"/>
    <mergeCell ref="I6:J6"/>
    <mergeCell ref="K6:L6"/>
    <mergeCell ref="K7:L7"/>
    <mergeCell ref="K8:L8"/>
    <mergeCell ref="K9:L9"/>
    <mergeCell ref="K10:L10"/>
    <mergeCell ref="K11:L11"/>
    <mergeCell ref="K12:L12"/>
    <mergeCell ref="K13:L13"/>
    <mergeCell ref="K14:L14"/>
    <mergeCell ref="K15:L15"/>
    <mergeCell ref="K16:L16"/>
    <mergeCell ref="A22:B22"/>
    <mergeCell ref="A25:B25"/>
    <mergeCell ref="I25:J25"/>
    <mergeCell ref="K25:L25"/>
    <mergeCell ref="K26:L26"/>
    <mergeCell ref="K27:L27"/>
    <mergeCell ref="K28:L28"/>
    <mergeCell ref="K29:L29"/>
    <mergeCell ref="K30:L30"/>
    <mergeCell ref="K31:L31"/>
    <mergeCell ref="K32:L32"/>
    <mergeCell ref="K33:L33"/>
    <mergeCell ref="K34:L34"/>
    <mergeCell ref="K35:L35"/>
    <mergeCell ref="A43:B43"/>
    <mergeCell ref="I43:J43"/>
    <mergeCell ref="K43:L43"/>
    <mergeCell ref="K44:L44"/>
    <mergeCell ref="K45:L45"/>
    <mergeCell ref="K46:L46"/>
    <mergeCell ref="K47:L47"/>
    <mergeCell ref="K48:L48"/>
    <mergeCell ref="K49:L49"/>
    <mergeCell ref="K50:L50"/>
    <mergeCell ref="K51:L51"/>
    <mergeCell ref="K52:L52"/>
    <mergeCell ref="K53:L53"/>
    <mergeCell ref="A61:D61"/>
    <mergeCell ref="E61:F61"/>
    <mergeCell ref="G61:H61"/>
    <mergeCell ref="I61:J61"/>
    <mergeCell ref="C62:D62"/>
    <mergeCell ref="C63:D63"/>
    <mergeCell ref="A64:B64"/>
    <mergeCell ref="C64:D64"/>
    <mergeCell ref="C65:D65"/>
    <mergeCell ref="C66:D66"/>
    <mergeCell ref="C67:D67"/>
    <mergeCell ref="C68:D68"/>
    <mergeCell ref="A69:B69"/>
    <mergeCell ref="C69:D69"/>
    <mergeCell ref="C70:D70"/>
    <mergeCell ref="C71:D71"/>
    <mergeCell ref="A76:D76"/>
    <mergeCell ref="E76:F76"/>
    <mergeCell ref="G76:H76"/>
    <mergeCell ref="I76:J76"/>
    <mergeCell ref="C77:D77"/>
    <mergeCell ref="C78:D78"/>
    <mergeCell ref="A79:B79"/>
    <mergeCell ref="C79:D79"/>
    <mergeCell ref="C80:D80"/>
    <mergeCell ref="C81:D81"/>
    <mergeCell ref="C82:D82"/>
    <mergeCell ref="C83:D83"/>
    <mergeCell ref="A84:B84"/>
    <mergeCell ref="C84:D84"/>
    <mergeCell ref="C85:D85"/>
    <mergeCell ref="C86:D86"/>
    <mergeCell ref="A88:B88"/>
    <mergeCell ref="A92:D92"/>
    <mergeCell ref="E92:F92"/>
    <mergeCell ref="G92:H92"/>
    <mergeCell ref="I92:J92"/>
    <mergeCell ref="K92:L92"/>
    <mergeCell ref="C93:D93"/>
    <mergeCell ref="I93:J93"/>
    <mergeCell ref="C94:D94"/>
    <mergeCell ref="I94:J94"/>
    <mergeCell ref="A95:B95"/>
    <mergeCell ref="C95:D95"/>
    <mergeCell ref="C96:D96"/>
    <mergeCell ref="I96:J96"/>
    <mergeCell ref="C97:D97"/>
    <mergeCell ref="I97:J97"/>
    <mergeCell ref="C98:D98"/>
    <mergeCell ref="C99:D99"/>
    <mergeCell ref="I99:J99"/>
    <mergeCell ref="A100:B100"/>
    <mergeCell ref="C100:D100"/>
    <mergeCell ref="C101:D101"/>
    <mergeCell ref="C102:D102"/>
  </mergeCells>
  <printOptions headings="false" gridLines="false" gridLinesSet="true" horizontalCentered="false" verticalCentered="false"/>
  <pageMargins left="0.945138888888889" right="0.236111111111111" top="1.00972222222222"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0T05:35:51Z</dcterms:created>
  <dc:creator>user</dc:creator>
  <dc:description/>
  <dc:language>en-US</dc:language>
  <cp:lastModifiedBy>user</cp:lastModifiedBy>
  <cp:lastPrinted>2008-06-10T07:15:13Z</cp:lastPrinted>
  <dcterms:modified xsi:type="dcterms:W3CDTF">2008-06-11T05:45:42Z</dcterms:modified>
  <cp:revision>0</cp:revision>
  <dc:subject/>
  <dc:title/>
</cp:coreProperties>
</file>